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South Gate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86284</v>
      </c>
      <c r="D8" s="34" t="n">
        <v>9637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86021</v>
      </c>
      <c r="D9" s="34" t="n">
        <v>96234</v>
      </c>
      <c r="E9" s="34" t="n">
        <v>10354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3233</v>
      </c>
      <c r="D10" s="34" t="n">
        <v>31333</v>
      </c>
      <c r="E10" s="34" t="n">
        <v>40518</v>
      </c>
      <c r="F10" s="34" t="n">
        <v>678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1430</v>
      </c>
      <c r="D11" s="34" t="n">
        <v>1970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44840971323684</v>
      </c>
      <c r="D12" s="41" t="n">
        <v>0.62888966903903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1430</v>
      </c>
      <c r="D18" s="54" t="n">
        <v>100</v>
      </c>
      <c r="E18" s="53" t="n">
        <v>19705</v>
      </c>
      <c r="F18" s="54" t="n">
        <v>100</v>
      </c>
      <c r="G18" s="53" t="n">
        <v>598.705175561619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4854</v>
      </c>
      <c r="D19" s="59" t="n">
        <v>69.3140457302847</v>
      </c>
      <c r="E19" s="58" t="n">
        <v>13285</v>
      </c>
      <c r="F19" s="59" t="n">
        <v>67.4194366911951</v>
      </c>
      <c r="G19" s="58" t="n">
        <v>511.761039771304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3069</v>
      </c>
      <c r="D20" s="59" t="n">
        <v>14.3210452636491</v>
      </c>
      <c r="E20" s="58" t="n">
        <v>2610</v>
      </c>
      <c r="F20" s="59" t="n">
        <v>13.2453691956356</v>
      </c>
      <c r="G20" s="58" t="n">
        <v>240.964294073872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465</v>
      </c>
      <c r="D21" s="59" t="n">
        <v>2.16985534297714</v>
      </c>
      <c r="E21" s="58" t="n">
        <v>490</v>
      </c>
      <c r="F21" s="59" t="n">
        <v>2.4866785079929</v>
      </c>
      <c r="G21" s="58" t="n">
        <v>105.580918917389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17</v>
      </c>
      <c r="D22" s="59" t="n">
        <v>1.012599160056</v>
      </c>
      <c r="E22" s="58" t="n">
        <v>295</v>
      </c>
      <c r="F22" s="59" t="n">
        <v>1.49708195889368</v>
      </c>
      <c r="G22" s="58" t="n">
        <v>82.0048552613709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051</v>
      </c>
      <c r="D23" s="59" t="n">
        <v>4.90433971068595</v>
      </c>
      <c r="E23" s="58" t="n">
        <v>1290</v>
      </c>
      <c r="F23" s="59" t="n">
        <v>6.54656178634864</v>
      </c>
      <c r="G23" s="58" t="n">
        <v>170.5936737204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957</v>
      </c>
      <c r="D24" s="59" t="n">
        <v>4.46570228651423</v>
      </c>
      <c r="E24" s="58" t="n">
        <v>835</v>
      </c>
      <c r="F24" s="59" t="n">
        <v>4.23750317178381</v>
      </c>
      <c r="G24" s="58" t="n">
        <v>137.577659683479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535</v>
      </c>
      <c r="D25" s="59" t="n">
        <v>2.49650023331778</v>
      </c>
      <c r="E25" s="58" t="n">
        <v>460</v>
      </c>
      <c r="F25" s="59" t="n">
        <v>2.33443288505455</v>
      </c>
      <c r="G25" s="58" t="n">
        <v>102.313806525103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282</v>
      </c>
      <c r="D26" s="59" t="n">
        <v>1.31591227251517</v>
      </c>
      <c r="E26" s="58" t="n">
        <v>445</v>
      </c>
      <c r="F26" s="59" t="n">
        <v>2.25831007358538</v>
      </c>
      <c r="G26" s="58" t="n">
        <v>100.639689677647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1148</v>
      </c>
      <c r="D29" s="54" t="n">
        <v>100</v>
      </c>
      <c r="E29" s="53" t="n">
        <v>19260</v>
      </c>
      <c r="F29" s="54" t="n">
        <v>100</v>
      </c>
      <c r="G29" s="53" t="n">
        <v>593.621516532462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1783</v>
      </c>
      <c r="D30" s="59" t="n">
        <v>8.43105731038396</v>
      </c>
      <c r="E30" s="58" t="n">
        <v>1690</v>
      </c>
      <c r="F30" s="59" t="n">
        <v>8.77466251298027</v>
      </c>
      <c r="G30" s="58" t="n">
        <v>194.848023742222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778</v>
      </c>
      <c r="D31" s="59" t="n">
        <v>13.1359939474182</v>
      </c>
      <c r="E31" s="58" t="n">
        <v>2395</v>
      </c>
      <c r="F31" s="59" t="n">
        <v>12.4350986500519</v>
      </c>
      <c r="G31" s="58" t="n">
        <v>231.090738492486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3417</v>
      </c>
      <c r="D32" s="59" t="n">
        <v>16.1575562700965</v>
      </c>
      <c r="E32" s="58" t="n">
        <v>3135</v>
      </c>
      <c r="F32" s="59" t="n">
        <v>16.2772585669782</v>
      </c>
      <c r="G32" s="58" t="n">
        <v>263.349177466541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129</v>
      </c>
      <c r="D33" s="59" t="n">
        <v>14.7957253641006</v>
      </c>
      <c r="E33" s="58" t="n">
        <v>2695</v>
      </c>
      <c r="F33" s="59" t="n">
        <v>13.9927310488058</v>
      </c>
      <c r="G33" s="58" t="n">
        <v>244.745596709512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268</v>
      </c>
      <c r="D34" s="59" t="n">
        <v>5.99583885000946</v>
      </c>
      <c r="E34" s="58" t="n">
        <v>1125</v>
      </c>
      <c r="F34" s="59" t="n">
        <v>5.8411214953271</v>
      </c>
      <c r="G34" s="58" t="n">
        <v>159.448638275187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3683</v>
      </c>
      <c r="D35" s="59" t="n">
        <v>17.4153584263287</v>
      </c>
      <c r="E35" s="58" t="n">
        <v>3175</v>
      </c>
      <c r="F35" s="59" t="n">
        <v>16.484942886812</v>
      </c>
      <c r="G35" s="58" t="n">
        <v>264.967057110796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633</v>
      </c>
      <c r="D36" s="59" t="n">
        <v>7.72177038017779</v>
      </c>
      <c r="E36" s="58" t="n">
        <v>1315</v>
      </c>
      <c r="F36" s="59" t="n">
        <v>6.8276220145379</v>
      </c>
      <c r="G36" s="58" t="n">
        <v>172.216136733849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659</v>
      </c>
      <c r="D37" s="59" t="n">
        <v>7.8447134480802</v>
      </c>
      <c r="E37" s="58" t="n">
        <v>1570</v>
      </c>
      <c r="F37" s="59" t="n">
        <v>8.15160955347871</v>
      </c>
      <c r="G37" s="58" t="n">
        <v>187.92194930873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798</v>
      </c>
      <c r="D38" s="59" t="n">
        <v>8.50198600340458</v>
      </c>
      <c r="E38" s="58" t="n">
        <v>2160</v>
      </c>
      <c r="F38" s="59" t="n">
        <v>11.214953271028</v>
      </c>
      <c r="G38" s="58" t="n">
        <v>219.734860849915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6.6</v>
      </c>
      <c r="D39" s="59" t="s">
        <v>45</v>
      </c>
      <c r="E39" s="76" t="n">
        <v>29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1148</v>
      </c>
      <c r="D42" s="83" t="n">
        <v>100</v>
      </c>
      <c r="E42" s="82" t="n">
        <v>19260</v>
      </c>
      <c r="F42" s="83" t="n">
        <v>100</v>
      </c>
      <c r="G42" s="53" t="n">
        <v>593.621516532462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914</v>
      </c>
      <c r="D43" s="59" t="n">
        <v>9.05050122943068</v>
      </c>
      <c r="E43" s="58" t="n">
        <v>2015</v>
      </c>
      <c r="F43" s="59" t="n">
        <v>10.4620976116303</v>
      </c>
      <c r="G43" s="58" t="n">
        <v>212.394639952379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580</v>
      </c>
      <c r="D44" s="59" t="n">
        <v>7.47115566483828</v>
      </c>
      <c r="E44" s="58" t="n">
        <v>1210</v>
      </c>
      <c r="F44" s="59" t="n">
        <v>6.28245067497404</v>
      </c>
      <c r="G44" s="58" t="n">
        <v>165.28877932069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731</v>
      </c>
      <c r="D45" s="59" t="n">
        <v>12.9137507092869</v>
      </c>
      <c r="E45" s="58" t="n">
        <v>1730</v>
      </c>
      <c r="F45" s="59" t="n">
        <v>8.98234683281412</v>
      </c>
      <c r="G45" s="58" t="n">
        <v>197.098786572655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700</v>
      </c>
      <c r="D46" s="59" t="n">
        <v>12.767164743711</v>
      </c>
      <c r="E46" s="58" t="n">
        <v>2750</v>
      </c>
      <c r="F46" s="59" t="n">
        <v>14.2782969885774</v>
      </c>
      <c r="G46" s="58" t="n">
        <v>247.157801525619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2569</v>
      </c>
      <c r="D47" s="59" t="n">
        <v>12.1477208246643</v>
      </c>
      <c r="E47" s="58" t="n">
        <v>2650</v>
      </c>
      <c r="F47" s="59" t="n">
        <v>13.7590861889927</v>
      </c>
      <c r="G47" s="58" t="n">
        <v>242.75194749149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086</v>
      </c>
      <c r="D48" s="59" t="n">
        <v>9.86381690940042</v>
      </c>
      <c r="E48" s="58" t="n">
        <v>1675</v>
      </c>
      <c r="F48" s="59" t="n">
        <v>8.69678089304258</v>
      </c>
      <c r="G48" s="58" t="n">
        <v>193.996750938953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239</v>
      </c>
      <c r="D49" s="59" t="n">
        <v>5.85871004350293</v>
      </c>
      <c r="E49" s="58" t="n">
        <v>865</v>
      </c>
      <c r="F49" s="59" t="n">
        <v>4.49117341640706</v>
      </c>
      <c r="G49" s="58" t="n">
        <v>140.005319658677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5315</v>
      </c>
      <c r="D50" s="59" t="n">
        <v>25.1324002269718</v>
      </c>
      <c r="E50" s="58" t="n">
        <v>4815</v>
      </c>
      <c r="F50" s="59" t="n">
        <v>25</v>
      </c>
      <c r="G50" s="58" t="n">
        <v>323.417189643974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014</v>
      </c>
      <c r="D51" s="59" t="n">
        <v>4.79477964819368</v>
      </c>
      <c r="E51" s="58" t="n">
        <v>1325</v>
      </c>
      <c r="F51" s="59" t="n">
        <v>6.87954309449637</v>
      </c>
      <c r="G51" s="58" t="n">
        <v>172.860617856852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5:46Z</dcterms:modified>
  <cp:revision>0</cp:revision>
  <dc:subject/>
  <dc:title/>
</cp:coreProperties>
</file>