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outhfield city, Michiga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X</t>
  </si>
  <si>
    <t xml:space="preserve">NA</t>
  </si>
  <si>
    <t xml:space="preserve">Drove alone</t>
  </si>
  <si>
    <t xml:space="preserve">2-person carpool</t>
  </si>
  <si>
    <t xml:space="preserve">Yes</t>
  </si>
  <si>
    <t xml:space="preserve">3-person carpool</t>
  </si>
  <si>
    <t xml:space="preserve">No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General"/>
    <numFmt numFmtId="170" formatCode="[$-409]d\-mmm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5728</v>
      </c>
      <c r="D8" s="34" t="n">
        <v>7829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4992</v>
      </c>
      <c r="D9" s="34" t="n">
        <v>77073</v>
      </c>
      <c r="E9" s="34" t="n">
        <v>7505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8948</v>
      </c>
      <c r="D10" s="34" t="n">
        <v>38877</v>
      </c>
      <c r="E10" s="34" t="n">
        <v>35979</v>
      </c>
      <c r="F10" s="34" t="n">
        <v>352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89945</v>
      </c>
      <c r="D11" s="34" t="n">
        <v>94570</v>
      </c>
      <c r="E11" s="34" t="n">
        <v>92876</v>
      </c>
      <c r="F11" s="34" t="n">
        <v>5344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5</v>
      </c>
      <c r="B12" s="39"/>
      <c r="C12" s="41" t="n">
        <v>2.30936119954812</v>
      </c>
      <c r="D12" s="41" t="n">
        <v>2.43254366334851</v>
      </c>
      <c r="E12" s="41" t="n">
        <v>2.58139470246533</v>
      </c>
      <c r="F12" s="41" t="n">
        <v>0.343094291249813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19</v>
      </c>
      <c r="D17" s="25" t="s">
        <v>20</v>
      </c>
      <c r="E17" s="24" t="s">
        <v>19</v>
      </c>
      <c r="F17" s="25" t="s">
        <v>20</v>
      </c>
      <c r="G17" s="49" t="s">
        <v>21</v>
      </c>
      <c r="H17" s="24" t="s">
        <v>19</v>
      </c>
      <c r="I17" s="25" t="s">
        <v>20</v>
      </c>
      <c r="J17" s="49" t="s">
        <v>21</v>
      </c>
      <c r="K17" s="50" t="s">
        <v>2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3</v>
      </c>
      <c r="B18" s="52"/>
      <c r="C18" s="53" t="n">
        <v>89945</v>
      </c>
      <c r="D18" s="54" t="n">
        <v>100</v>
      </c>
      <c r="E18" s="53" t="n">
        <v>94570</v>
      </c>
      <c r="F18" s="54" t="n">
        <v>100</v>
      </c>
      <c r="G18" s="53" t="s">
        <v>24</v>
      </c>
      <c r="H18" s="53" t="n">
        <v>92876</v>
      </c>
      <c r="I18" s="54" t="n">
        <v>100</v>
      </c>
      <c r="J18" s="53" t="n">
        <v>5344</v>
      </c>
      <c r="K18" s="55" t="s">
        <v>2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6</v>
      </c>
      <c r="B19" s="57"/>
      <c r="C19" s="58" t="n">
        <v>78935</v>
      </c>
      <c r="D19" s="59" t="n">
        <v>87.7591861693257</v>
      </c>
      <c r="E19" s="58" t="n">
        <v>83635</v>
      </c>
      <c r="F19" s="59" t="n">
        <v>88.4371365126361</v>
      </c>
      <c r="G19" s="58" t="s">
        <v>24</v>
      </c>
      <c r="H19" s="58" t="n">
        <v>82826</v>
      </c>
      <c r="I19" s="59" t="n">
        <v>89.1791205478272</v>
      </c>
      <c r="J19" s="58" t="n">
        <v>4848</v>
      </c>
      <c r="K19" s="60" t="e">
        <f aca="false"/>
        <v>#VALUE!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7</v>
      </c>
      <c r="B20" s="57"/>
      <c r="C20" s="58" t="n">
        <v>6635</v>
      </c>
      <c r="D20" s="59" t="n">
        <v>7.37673022402579</v>
      </c>
      <c r="E20" s="58" t="n">
        <v>5905</v>
      </c>
      <c r="F20" s="59" t="n">
        <v>6.24405202495506</v>
      </c>
      <c r="G20" s="58" t="n">
        <v>326.147911464845</v>
      </c>
      <c r="H20" s="58" t="n">
        <v>4294</v>
      </c>
      <c r="I20" s="59" t="n">
        <v>4.623368792799</v>
      </c>
      <c r="J20" s="58" t="n">
        <v>1101</v>
      </c>
      <c r="K20" s="60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9</v>
      </c>
      <c r="B21" s="57"/>
      <c r="C21" s="58" t="n">
        <v>676</v>
      </c>
      <c r="D21" s="59" t="n">
        <v>0.751570404135861</v>
      </c>
      <c r="E21" s="58" t="n">
        <v>990</v>
      </c>
      <c r="F21" s="59" t="n">
        <v>1.04684360790949</v>
      </c>
      <c r="G21" s="58" t="n">
        <v>138.0023752345</v>
      </c>
      <c r="H21" s="58" t="n">
        <v>839</v>
      </c>
      <c r="I21" s="59" t="n">
        <v>0.903355010982385</v>
      </c>
      <c r="J21" s="58" t="n">
        <v>639</v>
      </c>
      <c r="K21" s="60" t="s">
        <v>3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31</v>
      </c>
      <c r="B22" s="57"/>
      <c r="C22" s="58" t="n">
        <v>269</v>
      </c>
      <c r="D22" s="59" t="n">
        <v>0.299071654900217</v>
      </c>
      <c r="E22" s="58" t="n">
        <v>635</v>
      </c>
      <c r="F22" s="59" t="n">
        <v>0.671460293962145</v>
      </c>
      <c r="G22" s="58" t="n">
        <v>110.777284421015</v>
      </c>
      <c r="H22" s="58" t="n">
        <v>331</v>
      </c>
      <c r="I22" s="59" t="n">
        <v>0.356389164046686</v>
      </c>
      <c r="J22" s="58" t="n">
        <v>224</v>
      </c>
      <c r="K22" s="60" t="s">
        <v>2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32</v>
      </c>
      <c r="B23" s="57"/>
      <c r="C23" s="58" t="n">
        <v>1573</v>
      </c>
      <c r="D23" s="59" t="n">
        <v>1.74884651731614</v>
      </c>
      <c r="E23" s="58" t="n">
        <v>1380</v>
      </c>
      <c r="F23" s="59" t="n">
        <v>1.45923654435868</v>
      </c>
      <c r="G23" s="58" t="n">
        <v>162.52128647552</v>
      </c>
      <c r="H23" s="58" t="n">
        <v>1961</v>
      </c>
      <c r="I23" s="59" t="n">
        <v>2.11141737370257</v>
      </c>
      <c r="J23" s="58" t="n">
        <v>1478</v>
      </c>
      <c r="K23" s="60" t="s">
        <v>3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3</v>
      </c>
      <c r="B24" s="57"/>
      <c r="C24" s="58" t="n">
        <v>692</v>
      </c>
      <c r="D24" s="59" t="n">
        <v>0.769359052754461</v>
      </c>
      <c r="E24" s="58" t="n">
        <v>590</v>
      </c>
      <c r="F24" s="59" t="n">
        <v>0.623876493602622</v>
      </c>
      <c r="G24" s="58" t="n">
        <v>106.810917475096</v>
      </c>
      <c r="H24" s="58" t="n">
        <v>708</v>
      </c>
      <c r="I24" s="59" t="n">
        <v>0.762306731556053</v>
      </c>
      <c r="J24" s="58" t="n">
        <v>426</v>
      </c>
      <c r="K24" s="60" t="s">
        <v>3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4</v>
      </c>
      <c r="B25" s="57"/>
      <c r="C25" s="58" t="n">
        <v>476</v>
      </c>
      <c r="D25" s="59" t="n">
        <v>0.529212296403358</v>
      </c>
      <c r="E25" s="58" t="n">
        <v>525</v>
      </c>
      <c r="F25" s="59" t="n">
        <v>0.555144337527757</v>
      </c>
      <c r="G25" s="58" t="n">
        <v>100.797754236455</v>
      </c>
      <c r="H25" s="58" t="n">
        <v>683</v>
      </c>
      <c r="I25" s="59" t="n">
        <v>0.735389120978509</v>
      </c>
      <c r="J25" s="58" t="n">
        <v>399</v>
      </c>
      <c r="K25" s="60" t="s">
        <v>3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5</v>
      </c>
      <c r="B26" s="62"/>
      <c r="C26" s="58" t="n">
        <v>689</v>
      </c>
      <c r="D26" s="59" t="n">
        <v>0.766023681138474</v>
      </c>
      <c r="E26" s="58" t="n">
        <v>920</v>
      </c>
      <c r="F26" s="59" t="n">
        <v>0.972824362905784</v>
      </c>
      <c r="G26" s="58" t="n">
        <v>133.09428697591</v>
      </c>
      <c r="H26" s="58" t="n">
        <v>1234</v>
      </c>
      <c r="I26" s="59" t="n">
        <v>1.32865325810758</v>
      </c>
      <c r="J26" s="58" t="n">
        <v>533</v>
      </c>
      <c r="K26" s="60" t="s">
        <v>3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6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7</v>
      </c>
      <c r="B29" s="73"/>
      <c r="C29" s="53" t="n">
        <v>89256</v>
      </c>
      <c r="D29" s="54" t="n">
        <v>100</v>
      </c>
      <c r="E29" s="53" t="n">
        <v>93650</v>
      </c>
      <c r="F29" s="54" t="n">
        <v>100</v>
      </c>
      <c r="G29" s="53" t="s">
        <v>24</v>
      </c>
      <c r="H29" s="53" t="n">
        <v>91642</v>
      </c>
      <c r="I29" s="54" t="n">
        <v>100</v>
      </c>
      <c r="J29" s="53" t="n">
        <v>5352</v>
      </c>
      <c r="K29" s="55" t="s">
        <v>2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8</v>
      </c>
      <c r="B30" s="39"/>
      <c r="C30" s="58" t="n">
        <v>5429</v>
      </c>
      <c r="D30" s="59" t="n">
        <v>6.08250425741687</v>
      </c>
      <c r="E30" s="58" t="n">
        <v>4600</v>
      </c>
      <c r="F30" s="59" t="n">
        <v>4.91190603310198</v>
      </c>
      <c r="G30" s="58" t="n">
        <v>290.444553470444</v>
      </c>
      <c r="H30" s="58" t="n">
        <v>6806</v>
      </c>
      <c r="I30" s="59" t="n">
        <v>7.42672573710744</v>
      </c>
      <c r="J30" s="58" t="n">
        <v>1859</v>
      </c>
      <c r="K30" s="60" t="s">
        <v>28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9</v>
      </c>
      <c r="B31" s="74"/>
      <c r="C31" s="58" t="n">
        <v>8784</v>
      </c>
      <c r="D31" s="59" t="n">
        <v>9.84135520301156</v>
      </c>
      <c r="E31" s="58" t="n">
        <v>8230</v>
      </c>
      <c r="F31" s="59" t="n">
        <v>8.78804057661506</v>
      </c>
      <c r="G31" s="58" t="n">
        <v>378.805209361992</v>
      </c>
      <c r="H31" s="58" t="n">
        <v>8878</v>
      </c>
      <c r="I31" s="59" t="n">
        <v>9.68769778049366</v>
      </c>
      <c r="J31" s="58" t="n">
        <v>1775</v>
      </c>
      <c r="K31" s="60" t="s">
        <v>3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40</v>
      </c>
      <c r="B32" s="39"/>
      <c r="C32" s="58" t="n">
        <v>14061</v>
      </c>
      <c r="D32" s="59" t="n">
        <v>15.7535627856951</v>
      </c>
      <c r="E32" s="58" t="n">
        <v>12720</v>
      </c>
      <c r="F32" s="59" t="n">
        <v>13.5824879871863</v>
      </c>
      <c r="G32" s="58" t="n">
        <v>455.594402403385</v>
      </c>
      <c r="H32" s="58" t="n">
        <v>11126</v>
      </c>
      <c r="I32" s="59" t="n">
        <v>12.1407215032409</v>
      </c>
      <c r="J32" s="58" t="n">
        <v>1727</v>
      </c>
      <c r="K32" s="60" t="s">
        <v>3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1</v>
      </c>
      <c r="B33" s="39"/>
      <c r="C33" s="58" t="n">
        <v>17198</v>
      </c>
      <c r="D33" s="59" t="n">
        <v>19.2681724477906</v>
      </c>
      <c r="E33" s="58" t="n">
        <v>15010</v>
      </c>
      <c r="F33" s="59" t="n">
        <v>16.0277629471436</v>
      </c>
      <c r="G33" s="58" t="n">
        <v>486.1905714212</v>
      </c>
      <c r="H33" s="58" t="n">
        <v>13543</v>
      </c>
      <c r="I33" s="59" t="n">
        <v>14.7781584862836</v>
      </c>
      <c r="J33" s="58" t="n">
        <v>1856</v>
      </c>
      <c r="K33" s="60" t="s">
        <v>3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2</v>
      </c>
      <c r="B34" s="39"/>
      <c r="C34" s="58" t="n">
        <v>7895</v>
      </c>
      <c r="D34" s="59" t="n">
        <v>8.84534373039348</v>
      </c>
      <c r="E34" s="58" t="n">
        <v>7435</v>
      </c>
      <c r="F34" s="59" t="n">
        <v>7.93913507741591</v>
      </c>
      <c r="G34" s="58" t="n">
        <v>362.081626671388</v>
      </c>
      <c r="H34" s="58" t="n">
        <v>7069</v>
      </c>
      <c r="I34" s="59" t="n">
        <v>7.71371205342529</v>
      </c>
      <c r="J34" s="58" t="n">
        <v>1571</v>
      </c>
      <c r="K34" s="60" t="s">
        <v>3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3</v>
      </c>
      <c r="B35" s="39"/>
      <c r="C35" s="58" t="n">
        <v>15902</v>
      </c>
      <c r="D35" s="59" t="n">
        <v>17.8161692211168</v>
      </c>
      <c r="E35" s="58" t="n">
        <v>17100</v>
      </c>
      <c r="F35" s="59" t="n">
        <v>18.2594767752269</v>
      </c>
      <c r="G35" s="58" t="n">
        <v>510.295732018981</v>
      </c>
      <c r="H35" s="58" t="n">
        <v>15444</v>
      </c>
      <c r="I35" s="59" t="n">
        <v>16.852534863927</v>
      </c>
      <c r="J35" s="58" t="n">
        <v>2044</v>
      </c>
      <c r="K35" s="60" t="s">
        <v>3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4</v>
      </c>
      <c r="B36" s="39"/>
      <c r="C36" s="58" t="n">
        <v>8381</v>
      </c>
      <c r="D36" s="59" t="n">
        <v>9.38984494039617</v>
      </c>
      <c r="E36" s="58" t="n">
        <v>9805</v>
      </c>
      <c r="F36" s="59" t="n">
        <v>10.4698344901228</v>
      </c>
      <c r="G36" s="58" t="n">
        <v>408.792496332184</v>
      </c>
      <c r="H36" s="58" t="n">
        <v>9543</v>
      </c>
      <c r="I36" s="59" t="n">
        <v>10.4133475917156</v>
      </c>
      <c r="J36" s="58" t="n">
        <v>1477</v>
      </c>
      <c r="K36" s="60" t="s">
        <v>3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5</v>
      </c>
      <c r="B37" s="39"/>
      <c r="C37" s="58" t="n">
        <v>7660</v>
      </c>
      <c r="D37" s="59" t="n">
        <v>8.58205610827283</v>
      </c>
      <c r="E37" s="58" t="n">
        <v>11325</v>
      </c>
      <c r="F37" s="59" t="n">
        <v>12.0928990923652</v>
      </c>
      <c r="G37" s="58" t="n">
        <v>434.435053435744</v>
      </c>
      <c r="H37" s="58" t="n">
        <v>10665</v>
      </c>
      <c r="I37" s="59" t="n">
        <v>11.6376770476419</v>
      </c>
      <c r="J37" s="58" t="n">
        <v>1789</v>
      </c>
      <c r="K37" s="60" t="s">
        <v>3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6</v>
      </c>
      <c r="B38" s="39"/>
      <c r="C38" s="58" t="n">
        <v>3946</v>
      </c>
      <c r="D38" s="59" t="n">
        <v>4.42099130590661</v>
      </c>
      <c r="E38" s="58" t="n">
        <v>7425</v>
      </c>
      <c r="F38" s="59" t="n">
        <v>7.92845702082221</v>
      </c>
      <c r="G38" s="58" t="n">
        <v>361.86357730913</v>
      </c>
      <c r="H38" s="58" t="n">
        <v>8568</v>
      </c>
      <c r="I38" s="59" t="n">
        <v>9.34942493616464</v>
      </c>
      <c r="J38" s="58" t="n">
        <v>2115</v>
      </c>
      <c r="K38" s="60" t="s">
        <v>30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7</v>
      </c>
      <c r="B39" s="75"/>
      <c r="C39" s="76" t="n">
        <v>25.9</v>
      </c>
      <c r="D39" s="59" t="s">
        <v>48</v>
      </c>
      <c r="E39" s="76" t="n">
        <v>30.1</v>
      </c>
      <c r="F39" s="59" t="s">
        <v>48</v>
      </c>
      <c r="G39" s="58" t="s">
        <v>25</v>
      </c>
      <c r="H39" s="76" t="n">
        <v>29.740352728369</v>
      </c>
      <c r="I39" s="59" t="s">
        <v>48</v>
      </c>
      <c r="J39" s="58" t="s">
        <v>25</v>
      </c>
      <c r="K39" s="60" t="s">
        <v>2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9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7</v>
      </c>
      <c r="B42" s="81"/>
      <c r="C42" s="82" t="n">
        <v>89256</v>
      </c>
      <c r="D42" s="83" t="n">
        <v>100</v>
      </c>
      <c r="E42" s="82" t="n">
        <v>93650</v>
      </c>
      <c r="F42" s="83" t="n">
        <v>100</v>
      </c>
      <c r="G42" s="53" t="s">
        <v>24</v>
      </c>
      <c r="H42" s="82" t="n">
        <v>91642</v>
      </c>
      <c r="I42" s="83" t="n">
        <v>100</v>
      </c>
      <c r="J42" s="53" t="n">
        <v>5352</v>
      </c>
      <c r="K42" s="55" t="s">
        <v>2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50</v>
      </c>
      <c r="B43" s="84"/>
      <c r="C43" s="58" t="n">
        <v>1565</v>
      </c>
      <c r="D43" s="59" t="n">
        <v>1.75338352603747</v>
      </c>
      <c r="E43" s="58" t="n">
        <v>2575</v>
      </c>
      <c r="F43" s="59" t="n">
        <v>2.74959957287774</v>
      </c>
      <c r="G43" s="58" t="n">
        <v>220.27192638447</v>
      </c>
      <c r="H43" s="58" t="s">
        <v>25</v>
      </c>
      <c r="I43" s="59" t="s">
        <v>25</v>
      </c>
      <c r="J43" s="58" t="s">
        <v>25</v>
      </c>
      <c r="K43" s="60" t="s">
        <v>2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51</v>
      </c>
      <c r="B44" s="84"/>
      <c r="C44" s="58" t="n">
        <v>2508</v>
      </c>
      <c r="D44" s="59" t="n">
        <v>2.8098951331003</v>
      </c>
      <c r="E44" s="58" t="n">
        <v>3430</v>
      </c>
      <c r="F44" s="59" t="n">
        <v>3.66257341163908</v>
      </c>
      <c r="G44" s="58" t="n">
        <v>252.785254963091</v>
      </c>
      <c r="H44" s="58" t="s">
        <v>25</v>
      </c>
      <c r="I44" s="59" t="s">
        <v>25</v>
      </c>
      <c r="J44" s="58" t="s">
        <v>25</v>
      </c>
      <c r="K44" s="60" t="s">
        <v>2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52</v>
      </c>
      <c r="B45" s="84"/>
      <c r="C45" s="58" t="n">
        <v>5787</v>
      </c>
      <c r="D45" s="59" t="n">
        <v>6.48359774132831</v>
      </c>
      <c r="E45" s="58" t="n">
        <v>6655</v>
      </c>
      <c r="F45" s="59" t="n">
        <v>7.10624666310731</v>
      </c>
      <c r="G45" s="58" t="n">
        <v>344.442880440426</v>
      </c>
      <c r="H45" s="58" t="s">
        <v>25</v>
      </c>
      <c r="I45" s="59" t="s">
        <v>25</v>
      </c>
      <c r="J45" s="58" t="s">
        <v>25</v>
      </c>
      <c r="K45" s="60" t="s">
        <v>2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3</v>
      </c>
      <c r="B46" s="84"/>
      <c r="C46" s="58" t="n">
        <v>9713</v>
      </c>
      <c r="D46" s="59" t="n">
        <v>10.8821815900332</v>
      </c>
      <c r="E46" s="58" t="n">
        <v>10725</v>
      </c>
      <c r="F46" s="59" t="n">
        <v>11.4522156967432</v>
      </c>
      <c r="G46" s="58" t="n">
        <v>424.659834710443</v>
      </c>
      <c r="H46" s="58" t="s">
        <v>25</v>
      </c>
      <c r="I46" s="59" t="s">
        <v>25</v>
      </c>
      <c r="J46" s="58" t="s">
        <v>25</v>
      </c>
      <c r="K46" s="60" t="s">
        <v>2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4</v>
      </c>
      <c r="B47" s="84"/>
      <c r="C47" s="58" t="n">
        <v>17129</v>
      </c>
      <c r="D47" s="59" t="n">
        <v>19.1908667204446</v>
      </c>
      <c r="E47" s="58" t="n">
        <v>17050</v>
      </c>
      <c r="F47" s="59" t="n">
        <v>18.2060864922584</v>
      </c>
      <c r="G47" s="58" t="n">
        <v>509.757259734196</v>
      </c>
      <c r="H47" s="58" t="s">
        <v>25</v>
      </c>
      <c r="I47" s="59" t="s">
        <v>25</v>
      </c>
      <c r="J47" s="58" t="s">
        <v>25</v>
      </c>
      <c r="K47" s="60" t="s">
        <v>2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5</v>
      </c>
      <c r="B48" s="84"/>
      <c r="C48" s="58" t="n">
        <v>18083</v>
      </c>
      <c r="D48" s="59" t="n">
        <v>20.2597024289684</v>
      </c>
      <c r="E48" s="58" t="n">
        <v>17475</v>
      </c>
      <c r="F48" s="59" t="n">
        <v>18.6599038974907</v>
      </c>
      <c r="G48" s="58" t="n">
        <v>514.277747735474</v>
      </c>
      <c r="H48" s="58" t="s">
        <v>25</v>
      </c>
      <c r="I48" s="59" t="s">
        <v>25</v>
      </c>
      <c r="J48" s="58" t="s">
        <v>25</v>
      </c>
      <c r="K48" s="60" t="s">
        <v>2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6</v>
      </c>
      <c r="B49" s="84"/>
      <c r="C49" s="58" t="n">
        <v>12173</v>
      </c>
      <c r="D49" s="59" t="n">
        <v>13.6382988258492</v>
      </c>
      <c r="E49" s="58" t="n">
        <v>9865</v>
      </c>
      <c r="F49" s="59" t="n">
        <v>10.533902829685</v>
      </c>
      <c r="G49" s="58" t="n">
        <v>409.861713049826</v>
      </c>
      <c r="H49" s="58" t="s">
        <v>25</v>
      </c>
      <c r="I49" s="59" t="s">
        <v>25</v>
      </c>
      <c r="J49" s="58" t="s">
        <v>25</v>
      </c>
      <c r="K49" s="60" t="s">
        <v>2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7</v>
      </c>
      <c r="B50" s="84"/>
      <c r="C50" s="58" t="n">
        <v>21576</v>
      </c>
      <c r="D50" s="59" t="n">
        <v>24.1731648292552</v>
      </c>
      <c r="E50" s="58" t="n">
        <v>22110</v>
      </c>
      <c r="F50" s="59" t="n">
        <v>23.6091831286706</v>
      </c>
      <c r="G50" s="58" t="n">
        <v>555.994879049445</v>
      </c>
      <c r="H50" s="58" t="s">
        <v>25</v>
      </c>
      <c r="I50" s="59" t="s">
        <v>25</v>
      </c>
      <c r="J50" s="58" t="s">
        <v>25</v>
      </c>
      <c r="K50" s="60" t="s">
        <v>2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8</v>
      </c>
      <c r="B51" s="84"/>
      <c r="C51" s="58" t="n">
        <v>722</v>
      </c>
      <c r="D51" s="59" t="n">
        <v>0.808909204983419</v>
      </c>
      <c r="E51" s="58" t="n">
        <v>1085</v>
      </c>
      <c r="F51" s="59" t="n">
        <v>1.15856914041644</v>
      </c>
      <c r="G51" s="58" t="n">
        <v>144.383252399184</v>
      </c>
      <c r="H51" s="58" t="s">
        <v>25</v>
      </c>
      <c r="I51" s="59" t="s">
        <v>25</v>
      </c>
      <c r="J51" s="58" t="s">
        <v>25</v>
      </c>
      <c r="K51" s="60" t="s">
        <v>2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9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60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61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62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3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4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3:55Z</dcterms:modified>
  <cp:revision>0</cp:revision>
  <dc:subject/>
  <dc:title/>
</cp:coreProperties>
</file>