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4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Spotsylvania County, Virgi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Yes</t>
  </si>
  <si>
    <t xml:space="preserve">Less than 10 minutes</t>
  </si>
  <si>
    <t xml:space="preserve">10 to 14</t>
  </si>
  <si>
    <t xml:space="preserve">No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7403</v>
      </c>
      <c r="D8" s="34" t="n">
        <v>90395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7042</v>
      </c>
      <c r="D9" s="34" t="n">
        <v>89841</v>
      </c>
      <c r="E9" s="34" t="n">
        <v>115995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9477</v>
      </c>
      <c r="D10" s="34" t="n">
        <v>45409</v>
      </c>
      <c r="E10" s="34" t="n">
        <v>57165</v>
      </c>
      <c r="F10" s="34" t="n">
        <v>2320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8249</v>
      </c>
      <c r="D11" s="34" t="n">
        <v>2652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619092852054144</v>
      </c>
      <c r="D12" s="41" t="n">
        <v>0.584135303574181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8249</v>
      </c>
      <c r="D18" s="54" t="n">
        <v>100</v>
      </c>
      <c r="E18" s="53" t="n">
        <v>26525</v>
      </c>
      <c r="F18" s="54" t="n">
        <v>100</v>
      </c>
      <c r="G18" s="53" t="n">
        <v>604.2770499205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3927</v>
      </c>
      <c r="D19" s="59" t="n">
        <v>76.3165104937257</v>
      </c>
      <c r="E19" s="58" t="n">
        <v>20955</v>
      </c>
      <c r="F19" s="59" t="n">
        <v>79.0009425070688</v>
      </c>
      <c r="G19" s="58" t="n">
        <v>560.026573071614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2231</v>
      </c>
      <c r="D20" s="59" t="n">
        <v>12.2253274152008</v>
      </c>
      <c r="E20" s="58" t="n">
        <v>2500</v>
      </c>
      <c r="F20" s="59" t="n">
        <v>9.42507068803016</v>
      </c>
      <c r="G20" s="58" t="n">
        <v>217.626629283315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513</v>
      </c>
      <c r="D21" s="59" t="n">
        <v>2.81111293769522</v>
      </c>
      <c r="E21" s="58" t="n">
        <v>480</v>
      </c>
      <c r="F21" s="59" t="n">
        <v>1.80961357210179</v>
      </c>
      <c r="G21" s="58" t="n">
        <v>96.4487578833439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248</v>
      </c>
      <c r="D22" s="59" t="n">
        <v>1.35897857416845</v>
      </c>
      <c r="E22" s="58" t="n">
        <v>320</v>
      </c>
      <c r="F22" s="59" t="n">
        <v>1.20640904806786</v>
      </c>
      <c r="G22" s="58" t="n">
        <v>78.8201161499042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54</v>
      </c>
      <c r="D23" s="59" t="n">
        <v>0.295906625020549</v>
      </c>
      <c r="E23" s="58" t="n">
        <v>258</v>
      </c>
      <c r="F23" s="59" t="n">
        <v>0.972667295004713</v>
      </c>
      <c r="G23" s="58" t="n">
        <v>70.7980585841216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314</v>
      </c>
      <c r="D24" s="59" t="n">
        <v>1.72064222697134</v>
      </c>
      <c r="E24" s="58" t="n">
        <v>295</v>
      </c>
      <c r="F24" s="59" t="n">
        <v>1.11215834118756</v>
      </c>
      <c r="G24" s="58" t="n">
        <v>75.6891014376725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184</v>
      </c>
      <c r="D25" s="59" t="n">
        <v>1.00827442599595</v>
      </c>
      <c r="E25" s="58" t="n">
        <v>330</v>
      </c>
      <c r="F25" s="59" t="n">
        <v>1.24410933081998</v>
      </c>
      <c r="G25" s="58" t="n">
        <v>80.0377631224695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778</v>
      </c>
      <c r="D26" s="59" t="n">
        <v>4.26324730122199</v>
      </c>
      <c r="E26" s="58" t="n">
        <v>1385</v>
      </c>
      <c r="F26" s="59" t="n">
        <v>5.22148916116871</v>
      </c>
      <c r="G26" s="58" t="n">
        <v>163.006241251054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7471</v>
      </c>
      <c r="D29" s="54" t="n">
        <v>100</v>
      </c>
      <c r="E29" s="53" t="n">
        <v>25140</v>
      </c>
      <c r="F29" s="54" t="n">
        <v>100</v>
      </c>
      <c r="G29" s="53" t="n">
        <v>594.633646677891</v>
      </c>
      <c r="H29" s="53" t="n">
        <v>30959</v>
      </c>
      <c r="I29" s="54" t="n">
        <v>100</v>
      </c>
      <c r="J29" s="53" t="n">
        <v>3738</v>
      </c>
      <c r="K29" s="55" t="s">
        <v>3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6</v>
      </c>
      <c r="B30" s="39"/>
      <c r="C30" s="58" t="n">
        <v>2457</v>
      </c>
      <c r="D30" s="59" t="n">
        <v>14.0633049052716</v>
      </c>
      <c r="E30" s="58" t="n">
        <v>2775</v>
      </c>
      <c r="F30" s="59" t="n">
        <v>11.0381861575179</v>
      </c>
      <c r="G30" s="58" t="n">
        <v>228.924916316642</v>
      </c>
      <c r="H30" s="58" t="n">
        <v>4474</v>
      </c>
      <c r="I30" s="59" t="n">
        <v>14.4513711683194</v>
      </c>
      <c r="J30" s="58" t="n">
        <v>1581</v>
      </c>
      <c r="K30" s="60" t="s">
        <v>3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7</v>
      </c>
      <c r="B31" s="74"/>
      <c r="C31" s="58" t="n">
        <v>3257</v>
      </c>
      <c r="D31" s="59" t="n">
        <v>18.6423215614447</v>
      </c>
      <c r="E31" s="58" t="n">
        <v>4105</v>
      </c>
      <c r="F31" s="59" t="n">
        <v>16.3285600636436</v>
      </c>
      <c r="G31" s="58" t="n">
        <v>276.31010072771</v>
      </c>
      <c r="H31" s="58" t="n">
        <v>4361</v>
      </c>
      <c r="I31" s="59" t="n">
        <v>14.0863722988469</v>
      </c>
      <c r="J31" s="58" t="n">
        <v>1454</v>
      </c>
      <c r="K31" s="60" t="s">
        <v>38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9</v>
      </c>
      <c r="B32" s="39"/>
      <c r="C32" s="58" t="n">
        <v>3497</v>
      </c>
      <c r="D32" s="59" t="n">
        <v>20.0160265582966</v>
      </c>
      <c r="E32" s="58" t="n">
        <v>4715</v>
      </c>
      <c r="F32" s="59" t="n">
        <v>18.7549721559268</v>
      </c>
      <c r="G32" s="58" t="n">
        <v>295.080508644227</v>
      </c>
      <c r="H32" s="58" t="n">
        <v>4952</v>
      </c>
      <c r="I32" s="59" t="n">
        <v>15.9953486869731</v>
      </c>
      <c r="J32" s="58" t="n">
        <v>1325</v>
      </c>
      <c r="K32" s="60" t="s">
        <v>38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40</v>
      </c>
      <c r="B33" s="39"/>
      <c r="C33" s="58" t="n">
        <v>2445</v>
      </c>
      <c r="D33" s="59" t="n">
        <v>13.994619655429</v>
      </c>
      <c r="E33" s="58" t="n">
        <v>3530</v>
      </c>
      <c r="F33" s="59" t="n">
        <v>14.0413683373111</v>
      </c>
      <c r="G33" s="58" t="n">
        <v>257.080840214618</v>
      </c>
      <c r="H33" s="58" t="n">
        <v>3070</v>
      </c>
      <c r="I33" s="59" t="n">
        <v>9.9163409670855</v>
      </c>
      <c r="J33" s="58" t="n">
        <v>929</v>
      </c>
      <c r="K33" s="60" t="s">
        <v>38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41</v>
      </c>
      <c r="B34" s="39"/>
      <c r="C34" s="58" t="n">
        <v>937</v>
      </c>
      <c r="D34" s="59" t="n">
        <v>5.36317325854273</v>
      </c>
      <c r="E34" s="58" t="n">
        <v>1625</v>
      </c>
      <c r="F34" s="59" t="n">
        <v>6.46380270485282</v>
      </c>
      <c r="G34" s="58" t="n">
        <v>176.327373524885</v>
      </c>
      <c r="H34" s="58" t="n">
        <v>1845</v>
      </c>
      <c r="I34" s="59" t="n">
        <v>5.95949481572402</v>
      </c>
      <c r="J34" s="58" t="n">
        <v>801</v>
      </c>
      <c r="K34" s="60" t="s">
        <v>38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2</v>
      </c>
      <c r="B35" s="39"/>
      <c r="C35" s="58" t="n">
        <v>2166</v>
      </c>
      <c r="D35" s="59" t="n">
        <v>12.3976875965886</v>
      </c>
      <c r="E35" s="58" t="n">
        <v>3215</v>
      </c>
      <c r="F35" s="59" t="n">
        <v>12.788385043755</v>
      </c>
      <c r="G35" s="58" t="n">
        <v>245.786976329805</v>
      </c>
      <c r="H35" s="58" t="n">
        <v>5132</v>
      </c>
      <c r="I35" s="59" t="n">
        <v>16.5767628153364</v>
      </c>
      <c r="J35" s="58" t="n">
        <v>1231</v>
      </c>
      <c r="K35" s="60" t="s">
        <v>3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3</v>
      </c>
      <c r="B36" s="39"/>
      <c r="C36" s="58" t="n">
        <v>810</v>
      </c>
      <c r="D36" s="59" t="n">
        <v>4.63625436437525</v>
      </c>
      <c r="E36" s="58" t="n">
        <v>1365</v>
      </c>
      <c r="F36" s="59" t="n">
        <v>5.42959427207637</v>
      </c>
      <c r="G36" s="58" t="n">
        <v>161.84320056398</v>
      </c>
      <c r="H36" s="58" t="n">
        <v>1948</v>
      </c>
      <c r="I36" s="59" t="n">
        <v>6.29219290028748</v>
      </c>
      <c r="J36" s="58" t="n">
        <v>717</v>
      </c>
      <c r="K36" s="60" t="s">
        <v>38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4</v>
      </c>
      <c r="B37" s="39"/>
      <c r="C37" s="58" t="n">
        <v>981</v>
      </c>
      <c r="D37" s="59" t="n">
        <v>5.61501917463225</v>
      </c>
      <c r="E37" s="58" t="n">
        <v>1625</v>
      </c>
      <c r="F37" s="59" t="n">
        <v>6.46380270485282</v>
      </c>
      <c r="G37" s="58" t="n">
        <v>176.327373524885</v>
      </c>
      <c r="H37" s="58" t="n">
        <v>2197</v>
      </c>
      <c r="I37" s="59" t="n">
        <v>7.0964824445234</v>
      </c>
      <c r="J37" s="58" t="n">
        <v>636</v>
      </c>
      <c r="K37" s="60" t="s">
        <v>38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5</v>
      </c>
      <c r="B38" s="39"/>
      <c r="C38" s="58" t="n">
        <v>921</v>
      </c>
      <c r="D38" s="59" t="n">
        <v>5.27159292541927</v>
      </c>
      <c r="E38" s="58" t="n">
        <v>2180</v>
      </c>
      <c r="F38" s="59" t="n">
        <v>8.6714399363564</v>
      </c>
      <c r="G38" s="58" t="n">
        <v>203.591392109682</v>
      </c>
      <c r="H38" s="58" t="n">
        <v>2980</v>
      </c>
      <c r="I38" s="59" t="n">
        <v>9.62563390290384</v>
      </c>
      <c r="J38" s="58" t="n">
        <v>1021</v>
      </c>
      <c r="K38" s="60" t="s">
        <v>38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6</v>
      </c>
      <c r="B39" s="75"/>
      <c r="C39" s="76" t="n">
        <v>21.6</v>
      </c>
      <c r="D39" s="59" t="s">
        <v>47</v>
      </c>
      <c r="E39" s="76" t="n">
        <v>26.4</v>
      </c>
      <c r="F39" s="59" t="s">
        <v>47</v>
      </c>
      <c r="G39" s="58" t="s">
        <v>15</v>
      </c>
      <c r="H39" s="76" t="s">
        <v>15</v>
      </c>
      <c r="I39" s="59" t="s">
        <v>47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8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7471</v>
      </c>
      <c r="D42" s="83" t="n">
        <v>100</v>
      </c>
      <c r="E42" s="82" t="n">
        <v>25140</v>
      </c>
      <c r="F42" s="83" t="n">
        <v>100</v>
      </c>
      <c r="G42" s="53" t="n">
        <v>594.633646677891</v>
      </c>
      <c r="H42" s="82" t="n">
        <v>30959</v>
      </c>
      <c r="I42" s="83" t="n">
        <v>100</v>
      </c>
      <c r="J42" s="53" t="n">
        <v>3738</v>
      </c>
      <c r="K42" s="55" t="s">
        <v>3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9</v>
      </c>
      <c r="B43" s="84"/>
      <c r="C43" s="58" t="n">
        <v>673</v>
      </c>
      <c r="D43" s="59" t="n">
        <v>3.85209776200561</v>
      </c>
      <c r="E43" s="58" t="n">
        <v>1595</v>
      </c>
      <c r="F43" s="59" t="n">
        <v>6.34447096260939</v>
      </c>
      <c r="G43" s="58" t="n">
        <v>174.721670193739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50</v>
      </c>
      <c r="B44" s="84"/>
      <c r="C44" s="58" t="n">
        <v>1097</v>
      </c>
      <c r="D44" s="59" t="n">
        <v>6.27897658977735</v>
      </c>
      <c r="E44" s="58" t="n">
        <v>1315</v>
      </c>
      <c r="F44" s="59" t="n">
        <v>5.23070803500398</v>
      </c>
      <c r="G44" s="58" t="n">
        <v>158.895986096738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51</v>
      </c>
      <c r="B45" s="84"/>
      <c r="C45" s="58" t="n">
        <v>1965</v>
      </c>
      <c r="D45" s="59" t="n">
        <v>11.2472096617251</v>
      </c>
      <c r="E45" s="58" t="n">
        <v>2460</v>
      </c>
      <c r="F45" s="59" t="n">
        <v>9.78520286396181</v>
      </c>
      <c r="G45" s="58" t="n">
        <v>215.927712262267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2</v>
      </c>
      <c r="B46" s="84"/>
      <c r="C46" s="58" t="n">
        <v>2182</v>
      </c>
      <c r="D46" s="59" t="n">
        <v>12.4892679297121</v>
      </c>
      <c r="E46" s="58" t="n">
        <v>3025</v>
      </c>
      <c r="F46" s="59" t="n">
        <v>12.0326173428799</v>
      </c>
      <c r="G46" s="58" t="n">
        <v>238.673280988819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3</v>
      </c>
      <c r="B47" s="84"/>
      <c r="C47" s="58" t="n">
        <v>3019</v>
      </c>
      <c r="D47" s="59" t="n">
        <v>17.2800641062332</v>
      </c>
      <c r="E47" s="58" t="n">
        <v>4040</v>
      </c>
      <c r="F47" s="59" t="n">
        <v>16.0700079554495</v>
      </c>
      <c r="G47" s="58" t="n">
        <v>274.216998434028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4</v>
      </c>
      <c r="B48" s="84"/>
      <c r="C48" s="58" t="n">
        <v>2086</v>
      </c>
      <c r="D48" s="59" t="n">
        <v>11.9397859309713</v>
      </c>
      <c r="E48" s="58" t="n">
        <v>3200</v>
      </c>
      <c r="F48" s="59" t="n">
        <v>12.7287191726333</v>
      </c>
      <c r="G48" s="58" t="n">
        <v>245.234024940341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5</v>
      </c>
      <c r="B49" s="84"/>
      <c r="C49" s="58" t="n">
        <v>1348</v>
      </c>
      <c r="D49" s="59" t="n">
        <v>7.71564306565165</v>
      </c>
      <c r="E49" s="58" t="n">
        <v>1590</v>
      </c>
      <c r="F49" s="59" t="n">
        <v>6.32458233890215</v>
      </c>
      <c r="G49" s="58" t="n">
        <v>174.452507997642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6</v>
      </c>
      <c r="B50" s="84"/>
      <c r="C50" s="58" t="n">
        <v>4617</v>
      </c>
      <c r="D50" s="59" t="n">
        <v>26.4266498769389</v>
      </c>
      <c r="E50" s="58" t="n">
        <v>6580</v>
      </c>
      <c r="F50" s="59" t="n">
        <v>26.1734287987271</v>
      </c>
      <c r="G50" s="58" t="n">
        <v>344.773412487944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7</v>
      </c>
      <c r="B51" s="84"/>
      <c r="C51" s="58" t="n">
        <v>484</v>
      </c>
      <c r="D51" s="59" t="n">
        <v>2.77030507698472</v>
      </c>
      <c r="E51" s="58" t="n">
        <v>1000</v>
      </c>
      <c r="F51" s="59" t="n">
        <v>3.97772474144789</v>
      </c>
      <c r="G51" s="58" t="n">
        <v>138.808659541524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8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9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60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61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2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3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36:19Z</dcterms:modified>
  <cp:revision>0</cp:revision>
  <dc:subject/>
  <dc:title/>
</cp:coreProperties>
</file>