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pring Hill CDP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1159</v>
      </c>
      <c r="D8" s="34" t="n">
        <v>690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0997</v>
      </c>
      <c r="D9" s="34" t="n">
        <v>67662</v>
      </c>
      <c r="E9" s="34" t="n">
        <v>8589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206</v>
      </c>
      <c r="D10" s="34" t="n">
        <v>23158</v>
      </c>
      <c r="E10" s="34" t="n">
        <v>32892</v>
      </c>
      <c r="F10" s="34" t="n">
        <v>29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15</v>
      </c>
      <c r="D11" s="34" t="n">
        <v>129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8203345644145</v>
      </c>
      <c r="D12" s="41" t="n">
        <v>0.5592020036272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15</v>
      </c>
      <c r="D18" s="54" t="n">
        <v>100</v>
      </c>
      <c r="E18" s="53" t="n">
        <v>12950</v>
      </c>
      <c r="F18" s="54" t="n">
        <v>100</v>
      </c>
      <c r="G18" s="53" t="n">
        <v>490.51133429857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342</v>
      </c>
      <c r="D19" s="59" t="n">
        <v>80.1846722068329</v>
      </c>
      <c r="E19" s="58" t="n">
        <v>10740</v>
      </c>
      <c r="F19" s="59" t="n">
        <v>82.9343629343629</v>
      </c>
      <c r="G19" s="58" t="n">
        <v>455.40971190551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10</v>
      </c>
      <c r="D20" s="59" t="n">
        <v>13.1117266851339</v>
      </c>
      <c r="E20" s="58" t="n">
        <v>1245</v>
      </c>
      <c r="F20" s="59" t="n">
        <v>9.61389961389961</v>
      </c>
      <c r="G20" s="58" t="n">
        <v>167.19741834152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31</v>
      </c>
      <c r="D21" s="59" t="n">
        <v>2.41920590951062</v>
      </c>
      <c r="E21" s="58" t="n">
        <v>230</v>
      </c>
      <c r="F21" s="59" t="n">
        <v>1.77606177606178</v>
      </c>
      <c r="G21" s="58" t="n">
        <v>72.39923238742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</v>
      </c>
      <c r="D22" s="59" t="n">
        <v>0.0554016620498615</v>
      </c>
      <c r="E22" s="58" t="n">
        <v>44</v>
      </c>
      <c r="F22" s="59" t="n">
        <v>0.33976833976834</v>
      </c>
      <c r="G22" s="58" t="n">
        <v>31.708977409564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0</v>
      </c>
      <c r="F23" s="59" t="n">
        <v>0</v>
      </c>
      <c r="G23" s="58" t="n">
        <v>0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6</v>
      </c>
      <c r="D24" s="59" t="n">
        <v>0.84949215143121</v>
      </c>
      <c r="E24" s="58" t="n">
        <v>105</v>
      </c>
      <c r="F24" s="59" t="n">
        <v>0.810810810810811</v>
      </c>
      <c r="G24" s="58" t="n">
        <v>48.96193656060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8</v>
      </c>
      <c r="D25" s="59" t="n">
        <v>0.886426592797784</v>
      </c>
      <c r="E25" s="58" t="n">
        <v>90</v>
      </c>
      <c r="F25" s="59" t="n">
        <v>0.694980694980695</v>
      </c>
      <c r="G25" s="58" t="n">
        <v>45.33487382034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35</v>
      </c>
      <c r="D26" s="59" t="n">
        <v>2.49307479224377</v>
      </c>
      <c r="E26" s="58" t="n">
        <v>500</v>
      </c>
      <c r="F26" s="59" t="n">
        <v>3.86100386100386</v>
      </c>
      <c r="G26" s="58" t="n">
        <v>106.53732523590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5280</v>
      </c>
      <c r="D29" s="54" t="n">
        <v>100</v>
      </c>
      <c r="E29" s="53" t="n">
        <v>12450</v>
      </c>
      <c r="F29" s="54" t="n">
        <v>100</v>
      </c>
      <c r="G29" s="53" t="n">
        <v>483.08623913803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866</v>
      </c>
      <c r="D30" s="59" t="n">
        <v>16.4015151515152</v>
      </c>
      <c r="E30" s="58" t="n">
        <v>1980</v>
      </c>
      <c r="F30" s="59" t="n">
        <v>15.9036144578313</v>
      </c>
      <c r="G30" s="58" t="n">
        <v>209.70643726296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218</v>
      </c>
      <c r="D31" s="59" t="n">
        <v>23.0681818181818</v>
      </c>
      <c r="E31" s="58" t="n">
        <v>3040</v>
      </c>
      <c r="F31" s="59" t="n">
        <v>24.4176706827309</v>
      </c>
      <c r="G31" s="58" t="n">
        <v>257.78528728294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162</v>
      </c>
      <c r="D32" s="59" t="n">
        <v>22.0075757575758</v>
      </c>
      <c r="E32" s="58" t="n">
        <v>2495</v>
      </c>
      <c r="F32" s="59" t="n">
        <v>20.0401606425703</v>
      </c>
      <c r="G32" s="58" t="n">
        <v>234.49918288676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688</v>
      </c>
      <c r="D33" s="59" t="n">
        <v>13.030303030303</v>
      </c>
      <c r="E33" s="58" t="n">
        <v>1760</v>
      </c>
      <c r="F33" s="59" t="n">
        <v>14.136546184739</v>
      </c>
      <c r="G33" s="58" t="n">
        <v>198.03698941464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91</v>
      </c>
      <c r="D34" s="59" t="n">
        <v>3.61742424242424</v>
      </c>
      <c r="E34" s="58" t="n">
        <v>535</v>
      </c>
      <c r="F34" s="59" t="n">
        <v>4.29718875502008</v>
      </c>
      <c r="G34" s="58" t="n">
        <v>110.17494049857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583</v>
      </c>
      <c r="D35" s="59" t="n">
        <v>11.0416666666667</v>
      </c>
      <c r="E35" s="58" t="n">
        <v>1185</v>
      </c>
      <c r="F35" s="59" t="n">
        <v>9.51807228915663</v>
      </c>
      <c r="G35" s="58" t="n">
        <v>163.19094378226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7</v>
      </c>
      <c r="D36" s="59" t="n">
        <v>1.83712121212121</v>
      </c>
      <c r="E36" s="58" t="n">
        <v>325</v>
      </c>
      <c r="F36" s="59" t="n">
        <v>2.61044176706827</v>
      </c>
      <c r="G36" s="58" t="n">
        <v>86.002660479753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27</v>
      </c>
      <c r="D37" s="59" t="n">
        <v>4.29924242424242</v>
      </c>
      <c r="E37" s="58" t="n">
        <v>480</v>
      </c>
      <c r="F37" s="59" t="n">
        <v>3.85542168674699</v>
      </c>
      <c r="G37" s="58" t="n">
        <v>104.40005437554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48</v>
      </c>
      <c r="D38" s="59" t="n">
        <v>4.6969696969697</v>
      </c>
      <c r="E38" s="58" t="n">
        <v>650</v>
      </c>
      <c r="F38" s="59" t="n">
        <v>5.22088353413655</v>
      </c>
      <c r="G38" s="58" t="n">
        <v>121.33832092905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5</v>
      </c>
      <c r="D39" s="59" t="s">
        <v>45</v>
      </c>
      <c r="E39" s="76" t="n">
        <v>2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5280</v>
      </c>
      <c r="D42" s="83" t="n">
        <v>100</v>
      </c>
      <c r="E42" s="82" t="n">
        <v>12450</v>
      </c>
      <c r="F42" s="83" t="n">
        <v>100</v>
      </c>
      <c r="G42" s="53" t="n">
        <v>483.08623913803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2</v>
      </c>
      <c r="D43" s="59" t="n">
        <v>1.93181818181818</v>
      </c>
      <c r="E43" s="58" t="n">
        <v>570</v>
      </c>
      <c r="F43" s="59" t="n">
        <v>4.57831325301205</v>
      </c>
      <c r="G43" s="58" t="n">
        <v>113.69266630056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19</v>
      </c>
      <c r="D44" s="59" t="n">
        <v>4.14772727272727</v>
      </c>
      <c r="E44" s="58" t="n">
        <v>445</v>
      </c>
      <c r="F44" s="59" t="n">
        <v>3.57429718875502</v>
      </c>
      <c r="G44" s="58" t="n">
        <v>100.54740721293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62</v>
      </c>
      <c r="D45" s="59" t="n">
        <v>10.6439393939394</v>
      </c>
      <c r="E45" s="58" t="n">
        <v>1065</v>
      </c>
      <c r="F45" s="59" t="n">
        <v>8.55421686746988</v>
      </c>
      <c r="G45" s="58" t="n">
        <v>154.84427356428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690</v>
      </c>
      <c r="D46" s="59" t="n">
        <v>13.0681818181818</v>
      </c>
      <c r="E46" s="58" t="n">
        <v>1350</v>
      </c>
      <c r="F46" s="59" t="n">
        <v>10.8433734939759</v>
      </c>
      <c r="G46" s="58" t="n">
        <v>173.970410829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91</v>
      </c>
      <c r="D47" s="59" t="n">
        <v>14.9810606060606</v>
      </c>
      <c r="E47" s="58" t="n">
        <v>1735</v>
      </c>
      <c r="F47" s="59" t="n">
        <v>13.9357429718876</v>
      </c>
      <c r="G47" s="58" t="n">
        <v>196.66195336919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793</v>
      </c>
      <c r="D48" s="59" t="n">
        <v>15.0189393939394</v>
      </c>
      <c r="E48" s="58" t="n">
        <v>1705</v>
      </c>
      <c r="F48" s="59" t="n">
        <v>13.6947791164659</v>
      </c>
      <c r="G48" s="58" t="n">
        <v>194.99771126545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75</v>
      </c>
      <c r="D49" s="59" t="n">
        <v>10.8901515151515</v>
      </c>
      <c r="E49" s="58" t="n">
        <v>1250</v>
      </c>
      <c r="F49" s="59" t="n">
        <v>10.0401606425703</v>
      </c>
      <c r="G49" s="58" t="n">
        <v>167.5266451460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459</v>
      </c>
      <c r="D50" s="59" t="n">
        <v>27.6325757575758</v>
      </c>
      <c r="E50" s="58" t="n">
        <v>3820</v>
      </c>
      <c r="F50" s="59" t="n">
        <v>30.6827309236948</v>
      </c>
      <c r="G50" s="58" t="n">
        <v>287.2585344791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89</v>
      </c>
      <c r="D51" s="59" t="n">
        <v>1.68560606060606</v>
      </c>
      <c r="E51" s="58" t="n">
        <v>250</v>
      </c>
      <c r="F51" s="59" t="n">
        <v>2.00803212851406</v>
      </c>
      <c r="G51" s="58" t="n">
        <v>75.470453313568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20Z</dcterms:modified>
  <cp:revision>0</cp:revision>
  <dc:subject/>
  <dc:title/>
</cp:coreProperties>
</file>