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t. Clair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009</v>
      </c>
      <c r="D8" s="34" t="n">
        <v>6474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8453</v>
      </c>
      <c r="D9" s="34" t="n">
        <v>62839</v>
      </c>
      <c r="E9" s="34" t="n">
        <v>7210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200</v>
      </c>
      <c r="D10" s="34" t="n">
        <v>27773</v>
      </c>
      <c r="E10" s="34" t="n">
        <v>33130</v>
      </c>
      <c r="F10" s="34" t="n">
        <v>259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414</v>
      </c>
      <c r="D11" s="34" t="n">
        <v>150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8396226415094</v>
      </c>
      <c r="D12" s="41" t="n">
        <v>0.54117308177006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414</v>
      </c>
      <c r="D18" s="54" t="n">
        <v>100</v>
      </c>
      <c r="E18" s="53" t="n">
        <v>15030</v>
      </c>
      <c r="F18" s="54" t="n">
        <v>100</v>
      </c>
      <c r="G18" s="53" t="n">
        <v>434.67097584627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889</v>
      </c>
      <c r="D19" s="59" t="n">
        <v>77.8780445067461</v>
      </c>
      <c r="E19" s="58" t="n">
        <v>12065</v>
      </c>
      <c r="F19" s="59" t="n">
        <v>80.2727877578177</v>
      </c>
      <c r="G19" s="58" t="n">
        <v>400.88952984385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03</v>
      </c>
      <c r="D20" s="59" t="n">
        <v>12.291922200806</v>
      </c>
      <c r="E20" s="58" t="n">
        <v>1510</v>
      </c>
      <c r="F20" s="59" t="n">
        <v>10.0465735196274</v>
      </c>
      <c r="G20" s="58" t="n">
        <v>155.38441849079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64</v>
      </c>
      <c r="D21" s="59" t="n">
        <v>2.31294900998773</v>
      </c>
      <c r="E21" s="58" t="n">
        <v>335</v>
      </c>
      <c r="F21" s="59" t="n">
        <v>2.228875582169</v>
      </c>
      <c r="G21" s="58" t="n">
        <v>73.865131065728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9</v>
      </c>
      <c r="D22" s="59" t="n">
        <v>1.30541440336429</v>
      </c>
      <c r="E22" s="58" t="n">
        <v>155</v>
      </c>
      <c r="F22" s="59" t="n">
        <v>1.03127079174983</v>
      </c>
      <c r="G22" s="58" t="n">
        <v>50.314010865891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1</v>
      </c>
      <c r="D23" s="59" t="n">
        <v>0.271596285263711</v>
      </c>
      <c r="E23" s="58" t="n">
        <v>4</v>
      </c>
      <c r="F23" s="59" t="n">
        <v>0.0266134397870925</v>
      </c>
      <c r="G23" s="58" t="n">
        <v>8.0920800196845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95</v>
      </c>
      <c r="D24" s="59" t="n">
        <v>1.70842824601367</v>
      </c>
      <c r="E24" s="58" t="n">
        <v>285</v>
      </c>
      <c r="F24" s="59" t="n">
        <v>1.89620758483034</v>
      </c>
      <c r="G24" s="58" t="n">
        <v>68.156614225703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3</v>
      </c>
      <c r="D25" s="59" t="n">
        <v>1.16523567548625</v>
      </c>
      <c r="E25" s="58" t="n">
        <v>70</v>
      </c>
      <c r="F25" s="59" t="n">
        <v>0.465735196274118</v>
      </c>
      <c r="G25" s="58" t="n">
        <v>33.834339269072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50</v>
      </c>
      <c r="D26" s="59" t="n">
        <v>3.06640967233222</v>
      </c>
      <c r="E26" s="58" t="n">
        <v>600</v>
      </c>
      <c r="F26" s="59" t="n">
        <v>3.99201596806387</v>
      </c>
      <c r="G26" s="58" t="n">
        <v>98.650072285918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1064</v>
      </c>
      <c r="D29" s="54" t="n">
        <v>100</v>
      </c>
      <c r="E29" s="53" t="n">
        <v>14430</v>
      </c>
      <c r="F29" s="54" t="n">
        <v>100</v>
      </c>
      <c r="G29" s="53" t="n">
        <v>428.46908325236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376</v>
      </c>
      <c r="D30" s="59" t="n">
        <v>21.4750542299349</v>
      </c>
      <c r="E30" s="58" t="n">
        <v>2595</v>
      </c>
      <c r="F30" s="59" t="n">
        <v>17.983367983368</v>
      </c>
      <c r="G30" s="58" t="n">
        <v>201.94323051858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50</v>
      </c>
      <c r="D31" s="59" t="n">
        <v>18.52856109906</v>
      </c>
      <c r="E31" s="58" t="n">
        <v>2395</v>
      </c>
      <c r="F31" s="59" t="n">
        <v>16.5973665973666</v>
      </c>
      <c r="G31" s="58" t="n">
        <v>194.31712365807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867</v>
      </c>
      <c r="D32" s="59" t="n">
        <v>16.8745480838756</v>
      </c>
      <c r="E32" s="58" t="n">
        <v>2160</v>
      </c>
      <c r="F32" s="59" t="n">
        <v>14.968814968815</v>
      </c>
      <c r="G32" s="58" t="n">
        <v>184.88519198610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14</v>
      </c>
      <c r="D33" s="59" t="n">
        <v>10.9725234996385</v>
      </c>
      <c r="E33" s="58" t="n">
        <v>2290</v>
      </c>
      <c r="F33" s="59" t="n">
        <v>15.8697158697159</v>
      </c>
      <c r="G33" s="58" t="n">
        <v>190.16975657815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95</v>
      </c>
      <c r="D34" s="59" t="n">
        <v>3.57013738250181</v>
      </c>
      <c r="E34" s="58" t="n">
        <v>675</v>
      </c>
      <c r="F34" s="59" t="n">
        <v>4.67775467775468</v>
      </c>
      <c r="G34" s="58" t="n">
        <v>104.5730113495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640</v>
      </c>
      <c r="D35" s="59" t="n">
        <v>14.822848879248</v>
      </c>
      <c r="E35" s="58" t="n">
        <v>1630</v>
      </c>
      <c r="F35" s="59" t="n">
        <v>11.2959112959113</v>
      </c>
      <c r="G35" s="58" t="n">
        <v>161.28735046173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88</v>
      </c>
      <c r="D36" s="59" t="n">
        <v>4.41070137382502</v>
      </c>
      <c r="E36" s="58" t="n">
        <v>745</v>
      </c>
      <c r="F36" s="59" t="n">
        <v>5.16285516285516</v>
      </c>
      <c r="G36" s="58" t="n">
        <v>109.80155187718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37</v>
      </c>
      <c r="D37" s="59" t="n">
        <v>4.85357917570499</v>
      </c>
      <c r="E37" s="58" t="n">
        <v>925</v>
      </c>
      <c r="F37" s="59" t="n">
        <v>6.41025641025641</v>
      </c>
      <c r="G37" s="58" t="n">
        <v>122.17703810320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97</v>
      </c>
      <c r="D38" s="59" t="n">
        <v>4.49204627621114</v>
      </c>
      <c r="E38" s="58" t="n">
        <v>1010</v>
      </c>
      <c r="F38" s="59" t="n">
        <v>6.999306999307</v>
      </c>
      <c r="G38" s="58" t="n">
        <v>127.58217290304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8</v>
      </c>
      <c r="D39" s="59" t="s">
        <v>45</v>
      </c>
      <c r="E39" s="76" t="n">
        <v>23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1064</v>
      </c>
      <c r="D42" s="83" t="n">
        <v>100</v>
      </c>
      <c r="E42" s="82" t="n">
        <v>14430</v>
      </c>
      <c r="F42" s="83" t="n">
        <v>100</v>
      </c>
      <c r="G42" s="53" t="n">
        <v>428.46908325236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3</v>
      </c>
      <c r="D43" s="59" t="n">
        <v>6.17317425885756</v>
      </c>
      <c r="E43" s="58" t="n">
        <v>1380</v>
      </c>
      <c r="F43" s="59" t="n">
        <v>9.56340956340956</v>
      </c>
      <c r="G43" s="58" t="n">
        <v>148.69779059747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80</v>
      </c>
      <c r="D44" s="59" t="n">
        <v>8.85755603759942</v>
      </c>
      <c r="E44" s="58" t="n">
        <v>980</v>
      </c>
      <c r="F44" s="59" t="n">
        <v>6.79140679140679</v>
      </c>
      <c r="G44" s="58" t="n">
        <v>125.70268006226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832</v>
      </c>
      <c r="D45" s="59" t="n">
        <v>16.5582067968185</v>
      </c>
      <c r="E45" s="58" t="n">
        <v>1715</v>
      </c>
      <c r="F45" s="59" t="n">
        <v>11.8849618849619</v>
      </c>
      <c r="G45" s="58" t="n">
        <v>165.32781039535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652</v>
      </c>
      <c r="D46" s="59" t="n">
        <v>14.9313087490962</v>
      </c>
      <c r="E46" s="58" t="n">
        <v>2410</v>
      </c>
      <c r="F46" s="59" t="n">
        <v>16.7013167013167</v>
      </c>
      <c r="G46" s="58" t="n">
        <v>194.90123281418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053</v>
      </c>
      <c r="D47" s="59" t="n">
        <v>18.5556760665221</v>
      </c>
      <c r="E47" s="58" t="n">
        <v>2725</v>
      </c>
      <c r="F47" s="59" t="n">
        <v>18.8842688842689</v>
      </c>
      <c r="G47" s="58" t="n">
        <v>206.72317385571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19</v>
      </c>
      <c r="D48" s="59" t="n">
        <v>9.21005061460593</v>
      </c>
      <c r="E48" s="58" t="n">
        <v>1480</v>
      </c>
      <c r="F48" s="59" t="n">
        <v>10.2564102564103</v>
      </c>
      <c r="G48" s="58" t="n">
        <v>153.86960910966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97</v>
      </c>
      <c r="D49" s="59" t="n">
        <v>3.5882140274765</v>
      </c>
      <c r="E49" s="58" t="n">
        <v>585</v>
      </c>
      <c r="F49" s="59" t="n">
        <v>4.05405405405405</v>
      </c>
      <c r="G49" s="58" t="n">
        <v>97.420530672048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128</v>
      </c>
      <c r="D50" s="59" t="n">
        <v>19.233550253073</v>
      </c>
      <c r="E50" s="58" t="n">
        <v>2700</v>
      </c>
      <c r="F50" s="59" t="n">
        <v>18.7110187110187</v>
      </c>
      <c r="G50" s="58" t="n">
        <v>205.81418833098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20</v>
      </c>
      <c r="D51" s="59" t="n">
        <v>2.89226319595083</v>
      </c>
      <c r="E51" s="58" t="n">
        <v>440</v>
      </c>
      <c r="F51" s="59" t="n">
        <v>3.04920304920305</v>
      </c>
      <c r="G51" s="58" t="n">
        <v>84.584174017603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5:51Z</dcterms:modified>
  <cp:revision>0</cp:revision>
  <dc:subject/>
  <dc:title/>
</cp:coreProperties>
</file>