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Sunrise Manor CDP, Neva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95362</v>
      </c>
      <c r="D8" s="34" t="n">
        <v>15612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94791</v>
      </c>
      <c r="D9" s="34" t="n">
        <v>155011</v>
      </c>
      <c r="E9" s="34" t="n">
        <v>19560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45885</v>
      </c>
      <c r="D10" s="34" t="n">
        <v>65768</v>
      </c>
      <c r="E10" s="34" t="n">
        <v>83068</v>
      </c>
      <c r="F10" s="34" t="n">
        <v>5675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488</v>
      </c>
      <c r="D11" s="34" t="n">
        <v>181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228571428571429</v>
      </c>
      <c r="D12" s="41" t="n">
        <v>0.27612212626201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488</v>
      </c>
      <c r="D18" s="54" t="n">
        <v>100</v>
      </c>
      <c r="E18" s="53" t="n">
        <v>18160</v>
      </c>
      <c r="F18" s="54" t="n">
        <v>100</v>
      </c>
      <c r="G18" s="53" t="n">
        <v>605.75847702233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7660</v>
      </c>
      <c r="D19" s="59" t="n">
        <v>73.0358504958047</v>
      </c>
      <c r="E19" s="58" t="n">
        <v>12715</v>
      </c>
      <c r="F19" s="59" t="n">
        <v>70.0165198237885</v>
      </c>
      <c r="G19" s="58" t="n">
        <v>516.779544290789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194</v>
      </c>
      <c r="D20" s="59" t="n">
        <v>11.3844393592677</v>
      </c>
      <c r="E20" s="58" t="n">
        <v>2315</v>
      </c>
      <c r="F20" s="59" t="n">
        <v>12.7477973568282</v>
      </c>
      <c r="G20" s="58" t="n">
        <v>228.362984469541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05</v>
      </c>
      <c r="D21" s="59" t="n">
        <v>1.00114416475973</v>
      </c>
      <c r="E21" s="58" t="n">
        <v>415</v>
      </c>
      <c r="F21" s="59" t="n">
        <v>2.2852422907489</v>
      </c>
      <c r="G21" s="58" t="n">
        <v>97.2837522907907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84</v>
      </c>
      <c r="D22" s="59" t="n">
        <v>0.80091533180778</v>
      </c>
      <c r="E22" s="58" t="n">
        <v>260</v>
      </c>
      <c r="F22" s="59" t="n">
        <v>1.43171806167401</v>
      </c>
      <c r="G22" s="58" t="n">
        <v>77.0404827319391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73</v>
      </c>
      <c r="D23" s="59" t="n">
        <v>0.696033562166285</v>
      </c>
      <c r="E23" s="58" t="n">
        <v>635</v>
      </c>
      <c r="F23" s="59" t="n">
        <v>3.49669603524229</v>
      </c>
      <c r="G23" s="58" t="n">
        <v>120.253049119074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587</v>
      </c>
      <c r="D24" s="59" t="n">
        <v>5.59687261632342</v>
      </c>
      <c r="E24" s="58" t="n">
        <v>615</v>
      </c>
      <c r="F24" s="59" t="n">
        <v>3.38656387665198</v>
      </c>
      <c r="G24" s="58" t="n">
        <v>118.35176039957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201</v>
      </c>
      <c r="D25" s="59" t="n">
        <v>1.91647597254005</v>
      </c>
      <c r="E25" s="58" t="n">
        <v>230</v>
      </c>
      <c r="F25" s="59" t="n">
        <v>1.26651982378855</v>
      </c>
      <c r="G25" s="58" t="n">
        <v>72.466624444016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84</v>
      </c>
      <c r="D26" s="59" t="n">
        <v>5.56826849733028</v>
      </c>
      <c r="E26" s="58" t="n">
        <v>975</v>
      </c>
      <c r="F26" s="59" t="n">
        <v>5.36894273127753</v>
      </c>
      <c r="G26" s="58" t="n">
        <v>148.84566309988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9904</v>
      </c>
      <c r="D29" s="54" t="n">
        <v>100</v>
      </c>
      <c r="E29" s="53" t="n">
        <v>17185</v>
      </c>
      <c r="F29" s="54" t="n">
        <v>100</v>
      </c>
      <c r="G29" s="53" t="n">
        <v>591.35134155035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012</v>
      </c>
      <c r="D30" s="59" t="n">
        <v>20.3150242326333</v>
      </c>
      <c r="E30" s="58" t="n">
        <v>2490</v>
      </c>
      <c r="F30" s="59" t="n">
        <v>14.4893802734943</v>
      </c>
      <c r="G30" s="58" t="n">
        <v>236.702407020786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779</v>
      </c>
      <c r="D31" s="59" t="n">
        <v>17.9624394184168</v>
      </c>
      <c r="E31" s="58" t="n">
        <v>2470</v>
      </c>
      <c r="F31" s="59" t="n">
        <v>14.3729997090486</v>
      </c>
      <c r="G31" s="58" t="n">
        <v>235.765223182854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2184</v>
      </c>
      <c r="D32" s="59" t="n">
        <v>22.0516962843296</v>
      </c>
      <c r="E32" s="58" t="n">
        <v>2740</v>
      </c>
      <c r="F32" s="59" t="n">
        <v>15.944137329066</v>
      </c>
      <c r="G32" s="58" t="n">
        <v>248.098782801394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1664</v>
      </c>
      <c r="D33" s="59" t="n">
        <v>16.8012924071082</v>
      </c>
      <c r="E33" s="58" t="n">
        <v>3005</v>
      </c>
      <c r="F33" s="59" t="n">
        <v>17.4861798079721</v>
      </c>
      <c r="G33" s="58" t="n">
        <v>259.594862287093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673</v>
      </c>
      <c r="D34" s="59" t="n">
        <v>6.79523424878837</v>
      </c>
      <c r="E34" s="58" t="n">
        <v>1325</v>
      </c>
      <c r="F34" s="59" t="n">
        <v>7.71021239453011</v>
      </c>
      <c r="G34" s="58" t="n">
        <v>173.321080918804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003</v>
      </c>
      <c r="D35" s="59" t="n">
        <v>10.1272213247173</v>
      </c>
      <c r="E35" s="58" t="n">
        <v>2790</v>
      </c>
      <c r="F35" s="59" t="n">
        <v>16.2350887401804</v>
      </c>
      <c r="G35" s="58" t="n">
        <v>250.311414801256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48</v>
      </c>
      <c r="D36" s="59" t="n">
        <v>1.49434571890145</v>
      </c>
      <c r="E36" s="58" t="n">
        <v>880</v>
      </c>
      <c r="F36" s="59" t="n">
        <v>5.12074483561245</v>
      </c>
      <c r="G36" s="58" t="n">
        <v>141.45168934525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52</v>
      </c>
      <c r="D37" s="59" t="n">
        <v>1.53473344103393</v>
      </c>
      <c r="E37" s="58" t="n">
        <v>685</v>
      </c>
      <c r="F37" s="59" t="n">
        <v>3.98603433226651</v>
      </c>
      <c r="G37" s="58" t="n">
        <v>124.87763923700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289</v>
      </c>
      <c r="D38" s="59" t="n">
        <v>2.91801292407108</v>
      </c>
      <c r="E38" s="58" t="n">
        <v>800</v>
      </c>
      <c r="F38" s="59" t="n">
        <v>4.6552225778295</v>
      </c>
      <c r="G38" s="58" t="n">
        <v>134.903640568127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18.1</v>
      </c>
      <c r="D39" s="59" t="s">
        <v>45</v>
      </c>
      <c r="E39" s="76" t="n">
        <v>23.3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9904</v>
      </c>
      <c r="D42" s="83" t="n">
        <v>100</v>
      </c>
      <c r="E42" s="82" t="n">
        <v>17185</v>
      </c>
      <c r="F42" s="83" t="n">
        <v>100</v>
      </c>
      <c r="G42" s="53" t="n">
        <v>591.35134155035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636</v>
      </c>
      <c r="D43" s="59" t="n">
        <v>6.42164781906301</v>
      </c>
      <c r="E43" s="58" t="n">
        <v>1635</v>
      </c>
      <c r="F43" s="59" t="n">
        <v>9.51411114343905</v>
      </c>
      <c r="G43" s="58" t="n">
        <v>192.338853320413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88</v>
      </c>
      <c r="D44" s="59" t="n">
        <v>6.94668820678514</v>
      </c>
      <c r="E44" s="58" t="n">
        <v>1405</v>
      </c>
      <c r="F44" s="59" t="n">
        <v>8.17573465231306</v>
      </c>
      <c r="G44" s="58" t="n">
        <v>178.43060926033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060</v>
      </c>
      <c r="D45" s="59" t="n">
        <v>10.702746365105</v>
      </c>
      <c r="E45" s="58" t="n">
        <v>1540</v>
      </c>
      <c r="F45" s="59" t="n">
        <v>8.96130346232179</v>
      </c>
      <c r="G45" s="58" t="n">
        <v>186.7247975987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088</v>
      </c>
      <c r="D46" s="59" t="n">
        <v>10.9854604200323</v>
      </c>
      <c r="E46" s="58" t="n">
        <v>1695</v>
      </c>
      <c r="F46" s="59" t="n">
        <v>9.86325283677626</v>
      </c>
      <c r="G46" s="58" t="n">
        <v>195.7981760037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1425</v>
      </c>
      <c r="D47" s="59" t="n">
        <v>14.3881260096931</v>
      </c>
      <c r="E47" s="58" t="n">
        <v>1990</v>
      </c>
      <c r="F47" s="59" t="n">
        <v>11.5798661623509</v>
      </c>
      <c r="G47" s="58" t="n">
        <v>211.950825734563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1013</v>
      </c>
      <c r="D48" s="59" t="n">
        <v>10.2281906300485</v>
      </c>
      <c r="E48" s="58" t="n">
        <v>1680</v>
      </c>
      <c r="F48" s="59" t="n">
        <v>9.77596741344196</v>
      </c>
      <c r="G48" s="58" t="n">
        <v>194.939354112855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561</v>
      </c>
      <c r="D49" s="59" t="n">
        <v>5.66437802907916</v>
      </c>
      <c r="E49" s="58" t="n">
        <v>760</v>
      </c>
      <c r="F49" s="59" t="n">
        <v>4.42246144893803</v>
      </c>
      <c r="G49" s="58" t="n">
        <v>131.504734221918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3070</v>
      </c>
      <c r="D50" s="59" t="n">
        <v>30.9975767366721</v>
      </c>
      <c r="E50" s="58" t="n">
        <v>5490</v>
      </c>
      <c r="F50" s="59" t="n">
        <v>31.946464940355</v>
      </c>
      <c r="G50" s="58" t="n">
        <v>348.022158067361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363</v>
      </c>
      <c r="D51" s="59" t="n">
        <v>3.66518578352181</v>
      </c>
      <c r="E51" s="58" t="n">
        <v>850</v>
      </c>
      <c r="F51" s="59" t="n">
        <v>4.94617398894385</v>
      </c>
      <c r="G51" s="58" t="n">
        <v>139.03310593749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5:35Z</dcterms:modified>
  <cp:revision>0</cp:revision>
  <dc:subject/>
  <dc:title/>
</cp:coreProperties>
</file>