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urprise city, Arizo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122</v>
      </c>
      <c r="D8" s="34" t="n">
        <v>3084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941</v>
      </c>
      <c r="D9" s="34" t="n">
        <v>30724</v>
      </c>
      <c r="E9" s="34" t="n">
        <v>9141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73</v>
      </c>
      <c r="D10" s="34" t="n">
        <v>10644</v>
      </c>
      <c r="E10" s="34" t="n">
        <v>35623</v>
      </c>
      <c r="F10" s="34" t="n">
        <v>434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208</v>
      </c>
      <c r="D11" s="34" t="n">
        <v>84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3145622525297</v>
      </c>
      <c r="D12" s="41" t="n">
        <v>0.7929349868470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208</v>
      </c>
      <c r="D18" s="54" t="n">
        <v>100</v>
      </c>
      <c r="E18" s="53" t="n">
        <v>8440</v>
      </c>
      <c r="F18" s="54" t="n">
        <v>100</v>
      </c>
      <c r="G18" s="53" t="n">
        <v>316.81289841287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820</v>
      </c>
      <c r="D19" s="59" t="n">
        <v>67.8807947019868</v>
      </c>
      <c r="E19" s="58" t="n">
        <v>6575</v>
      </c>
      <c r="F19" s="59" t="n">
        <v>77.9028436018957</v>
      </c>
      <c r="G19" s="58" t="n">
        <v>291.03129382133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24</v>
      </c>
      <c r="D20" s="59" t="n">
        <v>10.2649006622517</v>
      </c>
      <c r="E20" s="58" t="n">
        <v>935</v>
      </c>
      <c r="F20" s="59" t="n">
        <v>11.0781990521327</v>
      </c>
      <c r="G20" s="58" t="n">
        <v>121.83326259748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50</v>
      </c>
      <c r="D21" s="59" t="n">
        <v>4.13907284768212</v>
      </c>
      <c r="E21" s="58" t="n">
        <v>100</v>
      </c>
      <c r="F21" s="59" t="n">
        <v>1.18483412322275</v>
      </c>
      <c r="G21" s="58" t="n">
        <v>40.396014526316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9</v>
      </c>
      <c r="D22" s="59" t="n">
        <v>1.57284768211921</v>
      </c>
      <c r="E22" s="58" t="n">
        <v>100</v>
      </c>
      <c r="F22" s="59" t="n">
        <v>1.18483412322275</v>
      </c>
      <c r="G22" s="58" t="n">
        <v>40.396014526316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0</v>
      </c>
      <c r="D23" s="59" t="n">
        <v>0</v>
      </c>
      <c r="E23" s="58" t="n">
        <v>20</v>
      </c>
      <c r="F23" s="59" t="n">
        <v>0.23696682464455</v>
      </c>
      <c r="G23" s="58" t="n">
        <v>18.089133190521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07</v>
      </c>
      <c r="D24" s="59" t="n">
        <v>8.85761589403974</v>
      </c>
      <c r="E24" s="58" t="n">
        <v>240</v>
      </c>
      <c r="F24" s="59" t="n">
        <v>2.8436018957346</v>
      </c>
      <c r="G24" s="58" t="n">
        <v>62.438603444949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56</v>
      </c>
      <c r="D25" s="59" t="n">
        <v>4.63576158940397</v>
      </c>
      <c r="E25" s="58" t="n">
        <v>119</v>
      </c>
      <c r="F25" s="59" t="n">
        <v>1.40995260663507</v>
      </c>
      <c r="G25" s="58" t="n">
        <v>44.05323216660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2</v>
      </c>
      <c r="D26" s="59" t="n">
        <v>2.64900662251656</v>
      </c>
      <c r="E26" s="58" t="n">
        <v>355</v>
      </c>
      <c r="F26" s="59" t="n">
        <v>4.20616113744076</v>
      </c>
      <c r="G26" s="58" t="n">
        <v>75.795659638279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176</v>
      </c>
      <c r="D29" s="54" t="n">
        <v>100</v>
      </c>
      <c r="E29" s="53" t="n">
        <v>8085</v>
      </c>
      <c r="F29" s="54" t="n">
        <v>100</v>
      </c>
      <c r="G29" s="53" t="n">
        <v>312.52505826599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77</v>
      </c>
      <c r="D30" s="59" t="n">
        <v>23.5544217687075</v>
      </c>
      <c r="E30" s="58" t="n">
        <v>1345</v>
      </c>
      <c r="F30" s="59" t="n">
        <v>16.6357452071738</v>
      </c>
      <c r="G30" s="58" t="n">
        <v>145.11901278407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64</v>
      </c>
      <c r="D31" s="59" t="n">
        <v>13.9455782312925</v>
      </c>
      <c r="E31" s="58" t="n">
        <v>1440</v>
      </c>
      <c r="F31" s="59" t="n">
        <v>17.8107606679035</v>
      </c>
      <c r="G31" s="58" t="n">
        <v>149.91464973644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84</v>
      </c>
      <c r="D32" s="59" t="n">
        <v>15.6462585034014</v>
      </c>
      <c r="E32" s="58" t="n">
        <v>1460</v>
      </c>
      <c r="F32" s="59" t="n">
        <v>18.0581323438466</v>
      </c>
      <c r="G32" s="58" t="n">
        <v>150.90079471408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12</v>
      </c>
      <c r="D33" s="59" t="n">
        <v>18.0272108843537</v>
      </c>
      <c r="E33" s="58" t="n">
        <v>1135</v>
      </c>
      <c r="F33" s="59" t="n">
        <v>14.0383426097712</v>
      </c>
      <c r="G33" s="58" t="n">
        <v>133.78310326800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51</v>
      </c>
      <c r="D34" s="59" t="n">
        <v>4.33673469387755</v>
      </c>
      <c r="E34" s="58" t="n">
        <v>465</v>
      </c>
      <c r="F34" s="59" t="n">
        <v>5.75139146567718</v>
      </c>
      <c r="G34" s="58" t="n">
        <v>86.59082685993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60</v>
      </c>
      <c r="D35" s="59" t="n">
        <v>13.6054421768707</v>
      </c>
      <c r="E35" s="58" t="n">
        <v>1085</v>
      </c>
      <c r="F35" s="59" t="n">
        <v>13.4199134199134</v>
      </c>
      <c r="G35" s="58" t="n">
        <v>130.91315961484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3</v>
      </c>
      <c r="D36" s="59" t="n">
        <v>3.65646258503401</v>
      </c>
      <c r="E36" s="58" t="n">
        <v>375</v>
      </c>
      <c r="F36" s="59" t="n">
        <v>4.63821892393321</v>
      </c>
      <c r="G36" s="58" t="n">
        <v>77.8759438294844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56</v>
      </c>
      <c r="D37" s="59" t="n">
        <v>4.76190476190476</v>
      </c>
      <c r="E37" s="58" t="n">
        <v>440</v>
      </c>
      <c r="F37" s="59" t="n">
        <v>5.4421768707483</v>
      </c>
      <c r="G37" s="58" t="n">
        <v>84.265606322249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29</v>
      </c>
      <c r="D38" s="59" t="n">
        <v>2.46598639455782</v>
      </c>
      <c r="E38" s="58" t="n">
        <v>350</v>
      </c>
      <c r="F38" s="59" t="n">
        <v>4.32900432900433</v>
      </c>
      <c r="G38" s="58" t="n">
        <v>75.266164569325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2</v>
      </c>
      <c r="D39" s="59" t="s">
        <v>45</v>
      </c>
      <c r="E39" s="76" t="n">
        <v>21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176</v>
      </c>
      <c r="D42" s="83" t="n">
        <v>100</v>
      </c>
      <c r="E42" s="82" t="n">
        <v>8085</v>
      </c>
      <c r="F42" s="83" t="n">
        <v>100</v>
      </c>
      <c r="G42" s="53" t="n">
        <v>312.52505826599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8</v>
      </c>
      <c r="D43" s="59" t="n">
        <v>5.78231292517007</v>
      </c>
      <c r="E43" s="58" t="n">
        <v>590</v>
      </c>
      <c r="F43" s="59" t="n">
        <v>7.29746444032158</v>
      </c>
      <c r="G43" s="58" t="n">
        <v>97.3366059331545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1</v>
      </c>
      <c r="D44" s="59" t="n">
        <v>10.2891156462585</v>
      </c>
      <c r="E44" s="58" t="n">
        <v>690</v>
      </c>
      <c r="F44" s="59" t="n">
        <v>8.53432282003711</v>
      </c>
      <c r="G44" s="58" t="n">
        <v>105.088670400756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31</v>
      </c>
      <c r="D45" s="59" t="n">
        <v>11.1394557823129</v>
      </c>
      <c r="E45" s="58" t="n">
        <v>715</v>
      </c>
      <c r="F45" s="59" t="n">
        <v>8.84353741496599</v>
      </c>
      <c r="G45" s="58" t="n">
        <v>106.9311629731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12</v>
      </c>
      <c r="D46" s="59" t="n">
        <v>9.52380952380952</v>
      </c>
      <c r="E46" s="58" t="n">
        <v>805</v>
      </c>
      <c r="F46" s="59" t="n">
        <v>9.95670995670996</v>
      </c>
      <c r="G46" s="58" t="n">
        <v>113.29211188411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85</v>
      </c>
      <c r="D47" s="59" t="n">
        <v>15.7312925170068</v>
      </c>
      <c r="E47" s="58" t="n">
        <v>1095</v>
      </c>
      <c r="F47" s="59" t="n">
        <v>13.543599257885</v>
      </c>
      <c r="G47" s="58" t="n">
        <v>131.49296679933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80</v>
      </c>
      <c r="D48" s="59" t="n">
        <v>6.80272108843537</v>
      </c>
      <c r="E48" s="58" t="n">
        <v>860</v>
      </c>
      <c r="F48" s="59" t="n">
        <v>10.6369820655535</v>
      </c>
      <c r="G48" s="58" t="n">
        <v>116.99116351922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27</v>
      </c>
      <c r="D49" s="59" t="n">
        <v>10.7993197278912</v>
      </c>
      <c r="E49" s="58" t="n">
        <v>345</v>
      </c>
      <c r="F49" s="59" t="n">
        <v>4.26716141001855</v>
      </c>
      <c r="G49" s="58" t="n">
        <v>74.732740497553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00</v>
      </c>
      <c r="D50" s="59" t="n">
        <v>25.5102040816327</v>
      </c>
      <c r="E50" s="58" t="n">
        <v>2430</v>
      </c>
      <c r="F50" s="59" t="n">
        <v>30.0556586270872</v>
      </c>
      <c r="G50" s="58" t="n">
        <v>191.43880526493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2</v>
      </c>
      <c r="D51" s="59" t="n">
        <v>4.42176870748299</v>
      </c>
      <c r="E51" s="58" t="n">
        <v>470</v>
      </c>
      <c r="F51" s="59" t="n">
        <v>5.81323438466296</v>
      </c>
      <c r="G51" s="58" t="n">
        <v>87.047960727076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0:19Z</dcterms:modified>
  <cp:revision>0</cp:revision>
  <dc:subject/>
  <dc:title/>
</cp:coreProperties>
</file>