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The Woodlands CDP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29205</v>
      </c>
      <c r="D8" s="34" t="n">
        <v>5564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29042</v>
      </c>
      <c r="D9" s="34" t="n">
        <v>55291</v>
      </c>
      <c r="E9" s="34" t="n">
        <v>6574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3708</v>
      </c>
      <c r="D10" s="34" t="n">
        <v>25622</v>
      </c>
      <c r="E10" s="34" t="n">
        <v>31862</v>
      </c>
      <c r="F10" s="34" t="n">
        <v>336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971</v>
      </c>
      <c r="D11" s="34" t="n">
        <v>2279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0708345491683688</v>
      </c>
      <c r="D12" s="41" t="n">
        <v>0.88966513152759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971</v>
      </c>
      <c r="D18" s="54" t="n">
        <v>100</v>
      </c>
      <c r="E18" s="53" t="n">
        <v>22795</v>
      </c>
      <c r="F18" s="54" t="n">
        <v>100</v>
      </c>
      <c r="G18" s="53" t="n">
        <v>554.727248459521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449</v>
      </c>
      <c r="D19" s="59" t="n">
        <v>46.2409886714727</v>
      </c>
      <c r="E19" s="58" t="n">
        <v>18310</v>
      </c>
      <c r="F19" s="59" t="n">
        <v>80.3246325948673</v>
      </c>
      <c r="G19" s="58" t="n">
        <v>530.018572345519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9</v>
      </c>
      <c r="D20" s="59" t="n">
        <v>2.98661174047374</v>
      </c>
      <c r="E20" s="58" t="n">
        <v>1965</v>
      </c>
      <c r="F20" s="59" t="n">
        <v>8.620311471814</v>
      </c>
      <c r="G20" s="58" t="n">
        <v>208.194515998111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0</v>
      </c>
      <c r="D21" s="59" t="n">
        <v>0</v>
      </c>
      <c r="E21" s="58" t="n">
        <v>420</v>
      </c>
      <c r="F21" s="59" t="n">
        <v>1.84250932221979</v>
      </c>
      <c r="G21" s="58" t="n">
        <v>97.627868962709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0</v>
      </c>
      <c r="D22" s="59" t="n">
        <v>0</v>
      </c>
      <c r="E22" s="58" t="n">
        <v>400</v>
      </c>
      <c r="F22" s="59" t="n">
        <v>1.75477078306646</v>
      </c>
      <c r="G22" s="58" t="n">
        <v>95.2922937898803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0</v>
      </c>
      <c r="D23" s="59" t="n">
        <v>0</v>
      </c>
      <c r="E23" s="58" t="n">
        <v>50</v>
      </c>
      <c r="F23" s="59" t="n">
        <v>0.219346347883308</v>
      </c>
      <c r="G23" s="58" t="n">
        <v>33.7974603233496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9</v>
      </c>
      <c r="D24" s="59" t="n">
        <v>1.956745623069</v>
      </c>
      <c r="E24" s="58" t="n">
        <v>140</v>
      </c>
      <c r="F24" s="59" t="n">
        <v>0.614169774073262</v>
      </c>
      <c r="G24" s="58" t="n">
        <v>56.5081766435422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0</v>
      </c>
      <c r="D25" s="59" t="n">
        <v>0</v>
      </c>
      <c r="E25" s="58" t="n">
        <v>214</v>
      </c>
      <c r="F25" s="59" t="n">
        <v>0.938802368940557</v>
      </c>
      <c r="G25" s="58" t="n">
        <v>69.8175310893387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74</v>
      </c>
      <c r="D26" s="59" t="n">
        <v>48.8156539649846</v>
      </c>
      <c r="E26" s="58" t="n">
        <v>1295</v>
      </c>
      <c r="F26" s="59" t="n">
        <v>5.68107041017767</v>
      </c>
      <c r="G26" s="58" t="n">
        <v>170.065497433886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497</v>
      </c>
      <c r="D29" s="54" t="n">
        <v>100</v>
      </c>
      <c r="E29" s="53" t="n">
        <v>21500</v>
      </c>
      <c r="F29" s="54" t="n">
        <v>100</v>
      </c>
      <c r="G29" s="53" t="n">
        <v>549.254722552292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142</v>
      </c>
      <c r="D30" s="59" t="n">
        <v>28.5714285714286</v>
      </c>
      <c r="E30" s="58" t="n">
        <v>3300</v>
      </c>
      <c r="F30" s="59" t="n">
        <v>15.3488372093023</v>
      </c>
      <c r="G30" s="58" t="n">
        <v>266.426082736543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84</v>
      </c>
      <c r="D31" s="59" t="n">
        <v>16.9014084507042</v>
      </c>
      <c r="E31" s="58" t="n">
        <v>3850</v>
      </c>
      <c r="F31" s="59" t="n">
        <v>17.906976744186</v>
      </c>
      <c r="G31" s="58" t="n">
        <v>286.257337153887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56</v>
      </c>
      <c r="D32" s="59" t="n">
        <v>11.2676056338028</v>
      </c>
      <c r="E32" s="58" t="n">
        <v>3420</v>
      </c>
      <c r="F32" s="59" t="n">
        <v>15.906976744186</v>
      </c>
      <c r="G32" s="58" t="n">
        <v>270.915892780865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68</v>
      </c>
      <c r="D33" s="59" t="n">
        <v>13.682092555332</v>
      </c>
      <c r="E33" s="58" t="n">
        <v>2610</v>
      </c>
      <c r="F33" s="59" t="n">
        <v>12.1395348837209</v>
      </c>
      <c r="G33" s="58" t="n">
        <v>238.497313713318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0</v>
      </c>
      <c r="D34" s="59" t="n">
        <v>2.01207243460765</v>
      </c>
      <c r="E34" s="58" t="n">
        <v>895</v>
      </c>
      <c r="F34" s="59" t="n">
        <v>4.16279069767442</v>
      </c>
      <c r="G34" s="58" t="n">
        <v>141.900856867658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43</v>
      </c>
      <c r="D35" s="59" t="n">
        <v>8.65191146881288</v>
      </c>
      <c r="E35" s="58" t="n">
        <v>2650</v>
      </c>
      <c r="F35" s="59" t="n">
        <v>12.3255813953488</v>
      </c>
      <c r="G35" s="58" t="n">
        <v>240.227293895308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50</v>
      </c>
      <c r="D36" s="59" t="n">
        <v>10.0603621730382</v>
      </c>
      <c r="E36" s="58" t="n">
        <v>1220</v>
      </c>
      <c r="F36" s="59" t="n">
        <v>5.67441860465116</v>
      </c>
      <c r="G36" s="58" t="n">
        <v>165.181219257039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44</v>
      </c>
      <c r="D37" s="59" t="n">
        <v>8.85311871227364</v>
      </c>
      <c r="E37" s="58" t="n">
        <v>1980</v>
      </c>
      <c r="F37" s="59" t="n">
        <v>9.2093023255814</v>
      </c>
      <c r="G37" s="58" t="n">
        <v>208.958441878863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0</v>
      </c>
      <c r="D38" s="59" t="n">
        <v>0</v>
      </c>
      <c r="E38" s="58" t="n">
        <v>1575</v>
      </c>
      <c r="F38" s="59" t="n">
        <v>7.32558139534884</v>
      </c>
      <c r="G38" s="58" t="n">
        <v>187.068257925077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5</v>
      </c>
      <c r="D39" s="59" t="s">
        <v>45</v>
      </c>
      <c r="E39" s="76" t="n">
        <v>24.6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497</v>
      </c>
      <c r="D42" s="83" t="n">
        <v>100</v>
      </c>
      <c r="E42" s="82" t="n">
        <v>21500</v>
      </c>
      <c r="F42" s="83" t="n">
        <v>100</v>
      </c>
      <c r="G42" s="53" t="n">
        <v>549.254722552292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8</v>
      </c>
      <c r="D43" s="59" t="n">
        <v>3.62173038229376</v>
      </c>
      <c r="E43" s="58" t="n">
        <v>740</v>
      </c>
      <c r="F43" s="59" t="n">
        <v>3.44186046511628</v>
      </c>
      <c r="G43" s="58" t="n">
        <v>129.212104972829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3</v>
      </c>
      <c r="D44" s="59" t="n">
        <v>4.62776659959759</v>
      </c>
      <c r="E44" s="58" t="n">
        <v>775</v>
      </c>
      <c r="F44" s="59" t="n">
        <v>3.6046511627907</v>
      </c>
      <c r="G44" s="58" t="n">
        <v>132.190344742781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48</v>
      </c>
      <c r="D45" s="59" t="n">
        <v>9.6579476861167</v>
      </c>
      <c r="E45" s="58" t="n">
        <v>1940</v>
      </c>
      <c r="F45" s="59" t="n">
        <v>9.02325581395349</v>
      </c>
      <c r="G45" s="58" t="n">
        <v>206.914045830195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43</v>
      </c>
      <c r="D46" s="59" t="n">
        <v>8.65191146881288</v>
      </c>
      <c r="E46" s="58" t="n">
        <v>2570</v>
      </c>
      <c r="F46" s="59" t="n">
        <v>11.953488372093</v>
      </c>
      <c r="G46" s="58" t="n">
        <v>236.751915936893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65</v>
      </c>
      <c r="D47" s="59" t="n">
        <v>13.0784708249497</v>
      </c>
      <c r="E47" s="58" t="n">
        <v>4335</v>
      </c>
      <c r="F47" s="59" t="n">
        <v>20.1627906976744</v>
      </c>
      <c r="G47" s="58" t="n">
        <v>302.327783669655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17</v>
      </c>
      <c r="D48" s="59" t="n">
        <v>23.5412474849095</v>
      </c>
      <c r="E48" s="58" t="n">
        <v>3395</v>
      </c>
      <c r="F48" s="59" t="n">
        <v>15.7906976744186</v>
      </c>
      <c r="G48" s="58" t="n">
        <v>269.988480240846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64</v>
      </c>
      <c r="D49" s="59" t="n">
        <v>12.8772635814889</v>
      </c>
      <c r="E49" s="58" t="n">
        <v>1725</v>
      </c>
      <c r="F49" s="59" t="n">
        <v>8.02325581395349</v>
      </c>
      <c r="G49" s="58" t="n">
        <v>195.50198630368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110</v>
      </c>
      <c r="D50" s="59" t="n">
        <v>22.1327967806841</v>
      </c>
      <c r="E50" s="58" t="n">
        <v>5540</v>
      </c>
      <c r="F50" s="59" t="n">
        <v>25.7674418604651</v>
      </c>
      <c r="G50" s="58" t="n">
        <v>337.736753777749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9</v>
      </c>
      <c r="D51" s="59" t="n">
        <v>1.81086519114688</v>
      </c>
      <c r="E51" s="58" t="n">
        <v>350</v>
      </c>
      <c r="F51" s="59" t="n">
        <v>1.62790697674419</v>
      </c>
      <c r="G51" s="58" t="n">
        <v>89.1781041854503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1:01:10Z</dcterms:modified>
  <cp:revision>0</cp:revision>
  <dc:subject/>
  <dc:title/>
</cp:coreProperties>
</file>