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racy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3558</v>
      </c>
      <c r="D8" s="34" t="n">
        <v>5692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3378</v>
      </c>
      <c r="D9" s="34" t="n">
        <v>56584</v>
      </c>
      <c r="E9" s="34" t="n">
        <v>8221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5495</v>
      </c>
      <c r="D10" s="34" t="n">
        <v>24974</v>
      </c>
      <c r="E10" s="34" t="n">
        <v>35413</v>
      </c>
      <c r="F10" s="34" t="n">
        <v>403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1112</v>
      </c>
      <c r="D11" s="34" t="n">
        <v>163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17134559535334</v>
      </c>
      <c r="D12" s="41" t="n">
        <v>0.65508128453591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1112</v>
      </c>
      <c r="D18" s="54" t="n">
        <v>100</v>
      </c>
      <c r="E18" s="53" t="n">
        <v>16360</v>
      </c>
      <c r="F18" s="54" t="n">
        <v>100</v>
      </c>
      <c r="G18" s="53" t="n">
        <v>516.31682829084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429</v>
      </c>
      <c r="D19" s="59" t="n">
        <v>75.8549316054716</v>
      </c>
      <c r="E19" s="58" t="n">
        <v>12090</v>
      </c>
      <c r="F19" s="59" t="n">
        <v>73.8997555012225</v>
      </c>
      <c r="G19" s="58" t="n">
        <v>466.62562947857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298</v>
      </c>
      <c r="D20" s="59" t="n">
        <v>11.6810655147588</v>
      </c>
      <c r="E20" s="58" t="n">
        <v>1855</v>
      </c>
      <c r="F20" s="59" t="n">
        <v>11.338630806846</v>
      </c>
      <c r="G20" s="58" t="n">
        <v>202.56888903638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20</v>
      </c>
      <c r="D21" s="59" t="n">
        <v>1.97984161267099</v>
      </c>
      <c r="E21" s="58" t="n">
        <v>590</v>
      </c>
      <c r="F21" s="59" t="n">
        <v>3.60635696821516</v>
      </c>
      <c r="G21" s="58" t="n">
        <v>115.54683448161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12</v>
      </c>
      <c r="D22" s="59" t="n">
        <v>1.00791936645068</v>
      </c>
      <c r="E22" s="58" t="n">
        <v>245</v>
      </c>
      <c r="F22" s="59" t="n">
        <v>1.49755501222494</v>
      </c>
      <c r="G22" s="58" t="n">
        <v>74.686269260294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1</v>
      </c>
      <c r="D23" s="59" t="n">
        <v>0.458963282937365</v>
      </c>
      <c r="E23" s="58" t="n">
        <v>75</v>
      </c>
      <c r="F23" s="59" t="n">
        <v>0.458435207823961</v>
      </c>
      <c r="G23" s="58" t="n">
        <v>41.384586806096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11</v>
      </c>
      <c r="D24" s="59" t="n">
        <v>3.69870410367171</v>
      </c>
      <c r="E24" s="58" t="n">
        <v>365</v>
      </c>
      <c r="F24" s="59" t="n">
        <v>2.23105134474328</v>
      </c>
      <c r="G24" s="58" t="n">
        <v>91.063422401477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48</v>
      </c>
      <c r="D25" s="59" t="n">
        <v>2.23182145428366</v>
      </c>
      <c r="E25" s="58" t="n">
        <v>325</v>
      </c>
      <c r="F25" s="59" t="n">
        <v>1.98655256723716</v>
      </c>
      <c r="G25" s="58" t="n">
        <v>85.959270430383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43</v>
      </c>
      <c r="D26" s="59" t="n">
        <v>3.08675305975522</v>
      </c>
      <c r="E26" s="58" t="n">
        <v>810</v>
      </c>
      <c r="F26" s="59" t="n">
        <v>4.95110024449878</v>
      </c>
      <c r="G26" s="58" t="n">
        <v>135.12165328504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769</v>
      </c>
      <c r="D29" s="54" t="n">
        <v>100</v>
      </c>
      <c r="E29" s="53" t="n">
        <v>15550</v>
      </c>
      <c r="F29" s="54" t="n">
        <v>100</v>
      </c>
      <c r="G29" s="53" t="n">
        <v>508.37322764016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347</v>
      </c>
      <c r="D30" s="59" t="n">
        <v>31.079951713251</v>
      </c>
      <c r="E30" s="58" t="n">
        <v>3365</v>
      </c>
      <c r="F30" s="59" t="n">
        <v>21.6398713826367</v>
      </c>
      <c r="G30" s="58" t="n">
        <v>269.06456989155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062</v>
      </c>
      <c r="D31" s="59" t="n">
        <v>19.1475531618535</v>
      </c>
      <c r="E31" s="58" t="n">
        <v>2565</v>
      </c>
      <c r="F31" s="59" t="n">
        <v>16.4951768488746</v>
      </c>
      <c r="G31" s="58" t="n">
        <v>236.6610929234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068</v>
      </c>
      <c r="D32" s="59" t="n">
        <v>9.91735537190083</v>
      </c>
      <c r="E32" s="58" t="n">
        <v>1675</v>
      </c>
      <c r="F32" s="59" t="n">
        <v>10.7717041800643</v>
      </c>
      <c r="G32" s="58" t="n">
        <v>192.80431378436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935</v>
      </c>
      <c r="D33" s="59" t="n">
        <v>8.68232890704801</v>
      </c>
      <c r="E33" s="58" t="n">
        <v>1525</v>
      </c>
      <c r="F33" s="59" t="n">
        <v>9.80707395498392</v>
      </c>
      <c r="G33" s="58" t="n">
        <v>184.21838105047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77</v>
      </c>
      <c r="D34" s="59" t="n">
        <v>3.50078930262791</v>
      </c>
      <c r="E34" s="58" t="n">
        <v>790</v>
      </c>
      <c r="F34" s="59" t="n">
        <v>5.08038585209003</v>
      </c>
      <c r="G34" s="58" t="n">
        <v>133.46683473501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110</v>
      </c>
      <c r="D35" s="59" t="n">
        <v>10.3073637292228</v>
      </c>
      <c r="E35" s="58" t="n">
        <v>1905</v>
      </c>
      <c r="F35" s="59" t="n">
        <v>12.2508038585209</v>
      </c>
      <c r="G35" s="58" t="n">
        <v>205.18757008727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37</v>
      </c>
      <c r="D36" s="59" t="n">
        <v>5.91512675271613</v>
      </c>
      <c r="E36" s="58" t="n">
        <v>1085</v>
      </c>
      <c r="F36" s="59" t="n">
        <v>6.97749196141479</v>
      </c>
      <c r="G36" s="58" t="n">
        <v>156.00215851112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28</v>
      </c>
      <c r="D37" s="59" t="n">
        <v>5.83155353329</v>
      </c>
      <c r="E37" s="58" t="n">
        <v>1175</v>
      </c>
      <c r="F37" s="59" t="n">
        <v>7.55627009646302</v>
      </c>
      <c r="G37" s="58" t="n">
        <v>162.21254116330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05</v>
      </c>
      <c r="D38" s="59" t="n">
        <v>5.61797752808989</v>
      </c>
      <c r="E38" s="58" t="n">
        <v>1470</v>
      </c>
      <c r="F38" s="59" t="n">
        <v>9.45337620578778</v>
      </c>
      <c r="G38" s="58" t="n">
        <v>180.95565669319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</v>
      </c>
      <c r="D39" s="59" t="s">
        <v>45</v>
      </c>
      <c r="E39" s="76" t="n">
        <v>25.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769</v>
      </c>
      <c r="D42" s="83" t="n">
        <v>100</v>
      </c>
      <c r="E42" s="82" t="n">
        <v>15550</v>
      </c>
      <c r="F42" s="83" t="n">
        <v>100</v>
      </c>
      <c r="G42" s="53" t="n">
        <v>508.37322764016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67</v>
      </c>
      <c r="D43" s="59" t="n">
        <v>6.19370415080323</v>
      </c>
      <c r="E43" s="58" t="n">
        <v>1130</v>
      </c>
      <c r="F43" s="59" t="n">
        <v>7.26688102893891</v>
      </c>
      <c r="G43" s="58" t="n">
        <v>159.14020340600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64</v>
      </c>
      <c r="D44" s="59" t="n">
        <v>7.09443773795153</v>
      </c>
      <c r="E44" s="58" t="n">
        <v>925</v>
      </c>
      <c r="F44" s="59" t="n">
        <v>5.94855305466238</v>
      </c>
      <c r="G44" s="58" t="n">
        <v>144.24735851226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428</v>
      </c>
      <c r="D45" s="59" t="n">
        <v>13.260284148946</v>
      </c>
      <c r="E45" s="58" t="n">
        <v>1575</v>
      </c>
      <c r="F45" s="59" t="n">
        <v>10.1286173633441</v>
      </c>
      <c r="G45" s="58" t="n">
        <v>187.12950248182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076</v>
      </c>
      <c r="D46" s="59" t="n">
        <v>9.99164267805739</v>
      </c>
      <c r="E46" s="58" t="n">
        <v>1615</v>
      </c>
      <c r="F46" s="59" t="n">
        <v>10.3858520900322</v>
      </c>
      <c r="G46" s="58" t="n">
        <v>189.42237397137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651</v>
      </c>
      <c r="D47" s="59" t="n">
        <v>15.3310428080602</v>
      </c>
      <c r="E47" s="58" t="n">
        <v>2355</v>
      </c>
      <c r="F47" s="59" t="n">
        <v>15.1446945337621</v>
      </c>
      <c r="G47" s="58" t="n">
        <v>227.20392423714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267</v>
      </c>
      <c r="D48" s="59" t="n">
        <v>11.7652521125453</v>
      </c>
      <c r="E48" s="58" t="n">
        <v>1840</v>
      </c>
      <c r="F48" s="59" t="n">
        <v>11.8327974276527</v>
      </c>
      <c r="G48" s="58" t="n">
        <v>201.77568722801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01</v>
      </c>
      <c r="D49" s="59" t="n">
        <v>5.58083387501161</v>
      </c>
      <c r="E49" s="58" t="n">
        <v>775</v>
      </c>
      <c r="F49" s="59" t="n">
        <v>4.98392282958199</v>
      </c>
      <c r="G49" s="58" t="n">
        <v>132.21133156889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939</v>
      </c>
      <c r="D50" s="59" t="n">
        <v>27.2912990992664</v>
      </c>
      <c r="E50" s="58" t="n">
        <v>4470</v>
      </c>
      <c r="F50" s="59" t="n">
        <v>28.7459807073955</v>
      </c>
      <c r="G50" s="58" t="n">
        <v>306.89601169115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76</v>
      </c>
      <c r="D51" s="59" t="n">
        <v>3.49150338935834</v>
      </c>
      <c r="E51" s="58" t="n">
        <v>795</v>
      </c>
      <c r="F51" s="59" t="n">
        <v>5.11254019292605</v>
      </c>
      <c r="G51" s="58" t="n">
        <v>133.88256944616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6:05Z</dcterms:modified>
  <cp:revision>0</cp:revision>
  <dc:subject/>
  <dc:title/>
</cp:coreProperties>
</file>