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roy city, Michiga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X</t>
  </si>
  <si>
    <t xml:space="preserve">NA</t>
  </si>
  <si>
    <t xml:space="preserve">Drove alone</t>
  </si>
  <si>
    <t xml:space="preserve">2-person carpool</t>
  </si>
  <si>
    <t xml:space="preserve">No</t>
  </si>
  <si>
    <t xml:space="preserve">3-person carpool</t>
  </si>
  <si>
    <t xml:space="preserve">4-or-more-person carpool</t>
  </si>
  <si>
    <t xml:space="preserve">Yes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General"/>
    <numFmt numFmtId="170" formatCode="[$-409]d\-mmm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2884</v>
      </c>
      <c r="D8" s="34" t="n">
        <v>8095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2867</v>
      </c>
      <c r="D9" s="34" t="n">
        <v>80724</v>
      </c>
      <c r="E9" s="34" t="n">
        <v>8395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8722</v>
      </c>
      <c r="D10" s="34" t="n">
        <v>41434</v>
      </c>
      <c r="E10" s="34" t="n">
        <v>41065</v>
      </c>
      <c r="F10" s="34" t="n">
        <v>274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89377</v>
      </c>
      <c r="D11" s="34" t="n">
        <v>105545</v>
      </c>
      <c r="E11" s="34" t="n">
        <v>97388</v>
      </c>
      <c r="F11" s="34" t="n">
        <v>5467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5</v>
      </c>
      <c r="B12" s="39"/>
      <c r="C12" s="41" t="n">
        <v>2.30817106554414</v>
      </c>
      <c r="D12" s="41" t="n">
        <v>2.54730414635324</v>
      </c>
      <c r="E12" s="41" t="n">
        <v>2.37155728722757</v>
      </c>
      <c r="F12" s="41" t="n">
        <v>0.3192770735518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19</v>
      </c>
      <c r="D17" s="25" t="s">
        <v>20</v>
      </c>
      <c r="E17" s="24" t="s">
        <v>19</v>
      </c>
      <c r="F17" s="25" t="s">
        <v>20</v>
      </c>
      <c r="G17" s="49" t="s">
        <v>21</v>
      </c>
      <c r="H17" s="24" t="s">
        <v>19</v>
      </c>
      <c r="I17" s="25" t="s">
        <v>20</v>
      </c>
      <c r="J17" s="49" t="s">
        <v>21</v>
      </c>
      <c r="K17" s="50" t="s">
        <v>2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3</v>
      </c>
      <c r="B18" s="52"/>
      <c r="C18" s="53" t="n">
        <v>89377</v>
      </c>
      <c r="D18" s="54" t="n">
        <v>100</v>
      </c>
      <c r="E18" s="53" t="n">
        <v>105545</v>
      </c>
      <c r="F18" s="54" t="n">
        <v>100</v>
      </c>
      <c r="G18" s="53" t="s">
        <v>24</v>
      </c>
      <c r="H18" s="53" t="n">
        <v>97388</v>
      </c>
      <c r="I18" s="54" t="n">
        <v>100</v>
      </c>
      <c r="J18" s="53" t="n">
        <v>5467</v>
      </c>
      <c r="K18" s="55" t="s">
        <v>2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6</v>
      </c>
      <c r="B19" s="57"/>
      <c r="C19" s="58" t="n">
        <v>80769</v>
      </c>
      <c r="D19" s="59" t="n">
        <v>90.3688868500845</v>
      </c>
      <c r="E19" s="58" t="n">
        <v>95890</v>
      </c>
      <c r="F19" s="59" t="n">
        <v>90.8522431190488</v>
      </c>
      <c r="G19" s="58" t="s">
        <v>24</v>
      </c>
      <c r="H19" s="58" t="n">
        <v>87203</v>
      </c>
      <c r="I19" s="59" t="n">
        <v>89.5418326693227</v>
      </c>
      <c r="J19" s="58" t="n">
        <v>4781</v>
      </c>
      <c r="K19" s="60" t="e">
        <f aca="false"/>
        <v>#VALUE!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7</v>
      </c>
      <c r="B20" s="57"/>
      <c r="C20" s="58" t="n">
        <v>5991</v>
      </c>
      <c r="D20" s="59" t="n">
        <v>6.70306678451951</v>
      </c>
      <c r="E20" s="58" t="n">
        <v>5530</v>
      </c>
      <c r="F20" s="59" t="n">
        <v>5.23947131555261</v>
      </c>
      <c r="G20" s="58" t="n">
        <v>316.833666835616</v>
      </c>
      <c r="H20" s="58" t="n">
        <v>5408</v>
      </c>
      <c r="I20" s="59" t="n">
        <v>5.55304554975972</v>
      </c>
      <c r="J20" s="58" t="n">
        <v>1788</v>
      </c>
      <c r="K20" s="60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9</v>
      </c>
      <c r="B21" s="57"/>
      <c r="C21" s="58" t="n">
        <v>615</v>
      </c>
      <c r="D21" s="59" t="n">
        <v>0.688096490148472</v>
      </c>
      <c r="E21" s="58" t="n">
        <v>700</v>
      </c>
      <c r="F21" s="59" t="n">
        <v>0.663224217158558</v>
      </c>
      <c r="G21" s="58" t="n">
        <v>116.277443594224</v>
      </c>
      <c r="H21" s="58" t="n">
        <v>392</v>
      </c>
      <c r="I21" s="59" t="n">
        <v>0.402513656713353</v>
      </c>
      <c r="J21" s="58" t="n">
        <v>293</v>
      </c>
      <c r="K21" s="60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30</v>
      </c>
      <c r="B22" s="57"/>
      <c r="C22" s="58" t="n">
        <v>259</v>
      </c>
      <c r="D22" s="59" t="n">
        <v>0.289783725119438</v>
      </c>
      <c r="E22" s="58" t="n">
        <v>475</v>
      </c>
      <c r="F22" s="59" t="n">
        <v>0.45004500450045</v>
      </c>
      <c r="G22" s="58" t="n">
        <v>95.9182317442489</v>
      </c>
      <c r="H22" s="58" t="n">
        <v>126</v>
      </c>
      <c r="I22" s="59" t="n">
        <v>0.129379389657863</v>
      </c>
      <c r="J22" s="58" t="n">
        <v>153</v>
      </c>
      <c r="K22" s="60" t="s">
        <v>3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32</v>
      </c>
      <c r="B23" s="57"/>
      <c r="C23" s="58" t="n">
        <v>434</v>
      </c>
      <c r="D23" s="59" t="n">
        <v>0.485583539389328</v>
      </c>
      <c r="E23" s="58" t="n">
        <v>839</v>
      </c>
      <c r="F23" s="59" t="n">
        <v>0.7949215974229</v>
      </c>
      <c r="G23" s="58" t="n">
        <v>127.189433694813</v>
      </c>
      <c r="H23" s="58" t="n">
        <v>1176</v>
      </c>
      <c r="I23" s="59" t="n">
        <v>1.20754097014006</v>
      </c>
      <c r="J23" s="58" t="n">
        <v>1012</v>
      </c>
      <c r="K23" s="60" t="s">
        <v>2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3</v>
      </c>
      <c r="B24" s="57"/>
      <c r="C24" s="58" t="n">
        <v>379</v>
      </c>
      <c r="D24" s="59" t="n">
        <v>0.424046454904506</v>
      </c>
      <c r="E24" s="58" t="n">
        <v>395</v>
      </c>
      <c r="F24" s="59" t="n">
        <v>0.374247951110901</v>
      </c>
      <c r="G24" s="58" t="n">
        <v>87.5122079134112</v>
      </c>
      <c r="H24" s="58" t="n">
        <v>508</v>
      </c>
      <c r="I24" s="59" t="n">
        <v>0.521624840842814</v>
      </c>
      <c r="J24" s="58" t="n">
        <v>358</v>
      </c>
      <c r="K24" s="60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4</v>
      </c>
      <c r="B25" s="57"/>
      <c r="C25" s="58" t="n">
        <v>201</v>
      </c>
      <c r="D25" s="59" t="n">
        <v>0.224890072389988</v>
      </c>
      <c r="E25" s="58" t="n">
        <v>515</v>
      </c>
      <c r="F25" s="59" t="n">
        <v>0.487943531195225</v>
      </c>
      <c r="G25" s="58" t="n">
        <v>99.8504499193677</v>
      </c>
      <c r="H25" s="58" t="n">
        <v>894</v>
      </c>
      <c r="I25" s="59" t="n">
        <v>0.917977574239126</v>
      </c>
      <c r="J25" s="58" t="n">
        <v>444</v>
      </c>
      <c r="K25" s="60" t="s">
        <v>2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5</v>
      </c>
      <c r="B26" s="62"/>
      <c r="C26" s="58" t="n">
        <v>729</v>
      </c>
      <c r="D26" s="59" t="n">
        <v>0.815646083444287</v>
      </c>
      <c r="E26" s="58" t="n">
        <v>1200</v>
      </c>
      <c r="F26" s="59" t="n">
        <v>1.13695580084324</v>
      </c>
      <c r="G26" s="58" t="n">
        <v>151.767945849962</v>
      </c>
      <c r="H26" s="58" t="n">
        <v>1681</v>
      </c>
      <c r="I26" s="59" t="n">
        <v>1.72608534932435</v>
      </c>
      <c r="J26" s="58" t="n">
        <v>981</v>
      </c>
      <c r="K26" s="60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6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7</v>
      </c>
      <c r="B29" s="73"/>
      <c r="C29" s="53" t="n">
        <v>88648</v>
      </c>
      <c r="D29" s="54" t="n">
        <v>100</v>
      </c>
      <c r="E29" s="53" t="n">
        <v>104345</v>
      </c>
      <c r="F29" s="54" t="n">
        <v>100</v>
      </c>
      <c r="G29" s="53" t="s">
        <v>24</v>
      </c>
      <c r="H29" s="53" t="n">
        <v>95707</v>
      </c>
      <c r="I29" s="54" t="n">
        <v>100</v>
      </c>
      <c r="J29" s="53" t="n">
        <v>5144</v>
      </c>
      <c r="K29" s="55" t="s">
        <v>2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8</v>
      </c>
      <c r="B30" s="39"/>
      <c r="C30" s="58" t="n">
        <v>5779</v>
      </c>
      <c r="D30" s="59" t="n">
        <v>6.51904160274343</v>
      </c>
      <c r="E30" s="58" t="n">
        <v>6015</v>
      </c>
      <c r="F30" s="59" t="n">
        <v>5.76453112271791</v>
      </c>
      <c r="G30" s="58" t="n">
        <v>329.371360190075</v>
      </c>
      <c r="H30" s="58" t="n">
        <v>6010</v>
      </c>
      <c r="I30" s="59" t="n">
        <v>6.27958247568099</v>
      </c>
      <c r="J30" s="58" t="n">
        <v>1037</v>
      </c>
      <c r="K30" s="60" t="s">
        <v>28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9</v>
      </c>
      <c r="B31" s="74"/>
      <c r="C31" s="58" t="n">
        <v>9126</v>
      </c>
      <c r="D31" s="59" t="n">
        <v>10.294648497428</v>
      </c>
      <c r="E31" s="58" t="n">
        <v>9175</v>
      </c>
      <c r="F31" s="59" t="n">
        <v>8.79294647563371</v>
      </c>
      <c r="G31" s="58" t="n">
        <v>398.122247181796</v>
      </c>
      <c r="H31" s="58" t="n">
        <v>8341</v>
      </c>
      <c r="I31" s="59" t="n">
        <v>8.7151410032704</v>
      </c>
      <c r="J31" s="58" t="n">
        <v>1239</v>
      </c>
      <c r="K31" s="60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40</v>
      </c>
      <c r="B32" s="39"/>
      <c r="C32" s="58" t="n">
        <v>13353</v>
      </c>
      <c r="D32" s="59" t="n">
        <v>15.0629455825287</v>
      </c>
      <c r="E32" s="58" t="n">
        <v>12510</v>
      </c>
      <c r="F32" s="59" t="n">
        <v>11.9890747041066</v>
      </c>
      <c r="G32" s="58" t="n">
        <v>453.953941896895</v>
      </c>
      <c r="H32" s="58" t="n">
        <v>14250</v>
      </c>
      <c r="I32" s="59" t="n">
        <v>14.889193057979</v>
      </c>
      <c r="J32" s="58" t="n">
        <v>2152</v>
      </c>
      <c r="K32" s="60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1</v>
      </c>
      <c r="B33" s="39"/>
      <c r="C33" s="58" t="n">
        <v>15352</v>
      </c>
      <c r="D33" s="59" t="n">
        <v>17.3179315946214</v>
      </c>
      <c r="E33" s="58" t="n">
        <v>16045</v>
      </c>
      <c r="F33" s="59" t="n">
        <v>15.3768747903589</v>
      </c>
      <c r="G33" s="58" t="n">
        <v>500.655082359825</v>
      </c>
      <c r="H33" s="58" t="n">
        <v>13742</v>
      </c>
      <c r="I33" s="59" t="n">
        <v>14.3584063861578</v>
      </c>
      <c r="J33" s="58" t="n">
        <v>1593</v>
      </c>
      <c r="K33" s="60" t="s">
        <v>3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2</v>
      </c>
      <c r="B34" s="39"/>
      <c r="C34" s="58" t="n">
        <v>7268</v>
      </c>
      <c r="D34" s="59" t="n">
        <v>8.19871852720874</v>
      </c>
      <c r="E34" s="58" t="n">
        <v>7510</v>
      </c>
      <c r="F34" s="59" t="n">
        <v>7.19727825961953</v>
      </c>
      <c r="G34" s="58" t="n">
        <v>364.344732470066</v>
      </c>
      <c r="H34" s="58" t="n">
        <v>5184</v>
      </c>
      <c r="I34" s="59" t="n">
        <v>5.4165317061448</v>
      </c>
      <c r="J34" s="58" t="n">
        <v>956</v>
      </c>
      <c r="K34" s="60" t="s">
        <v>3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3</v>
      </c>
      <c r="B35" s="39"/>
      <c r="C35" s="58" t="n">
        <v>15934</v>
      </c>
      <c r="D35" s="59" t="n">
        <v>17.9744607887375</v>
      </c>
      <c r="E35" s="58" t="n">
        <v>19100</v>
      </c>
      <c r="F35" s="59" t="n">
        <v>18.3046624179405</v>
      </c>
      <c r="G35" s="58" t="n">
        <v>533.233853886495</v>
      </c>
      <c r="H35" s="58" t="n">
        <v>17387</v>
      </c>
      <c r="I35" s="59" t="n">
        <v>18.1669052420408</v>
      </c>
      <c r="J35" s="58" t="n">
        <v>2501</v>
      </c>
      <c r="K35" s="60" t="s">
        <v>28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4</v>
      </c>
      <c r="B36" s="39"/>
      <c r="C36" s="58" t="n">
        <v>8897</v>
      </c>
      <c r="D36" s="59" t="n">
        <v>10.036323436513</v>
      </c>
      <c r="E36" s="58" t="n">
        <v>11230</v>
      </c>
      <c r="F36" s="59" t="n">
        <v>10.7623748143179</v>
      </c>
      <c r="G36" s="58" t="n">
        <v>434.106390865997</v>
      </c>
      <c r="H36" s="58" t="n">
        <v>10364</v>
      </c>
      <c r="I36" s="59" t="n">
        <v>10.8288839896768</v>
      </c>
      <c r="J36" s="58" t="n">
        <v>1592</v>
      </c>
      <c r="K36" s="60" t="s">
        <v>2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5</v>
      </c>
      <c r="B37" s="39"/>
      <c r="C37" s="58" t="n">
        <v>8193</v>
      </c>
      <c r="D37" s="59" t="n">
        <v>9.24217128418013</v>
      </c>
      <c r="E37" s="58" t="n">
        <v>13410</v>
      </c>
      <c r="F37" s="59" t="n">
        <v>12.8515980641142</v>
      </c>
      <c r="G37" s="58" t="n">
        <v>466.899526923628</v>
      </c>
      <c r="H37" s="58" t="n">
        <v>12676</v>
      </c>
      <c r="I37" s="59" t="n">
        <v>13.2445902598556</v>
      </c>
      <c r="J37" s="58" t="n">
        <v>1508</v>
      </c>
      <c r="K37" s="60" t="s">
        <v>2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6</v>
      </c>
      <c r="B38" s="39"/>
      <c r="C38" s="58" t="n">
        <v>4746</v>
      </c>
      <c r="D38" s="59" t="n">
        <v>5.35375868603917</v>
      </c>
      <c r="E38" s="58" t="n">
        <v>9350</v>
      </c>
      <c r="F38" s="59" t="n">
        <v>8.96065935119076</v>
      </c>
      <c r="G38" s="58" t="n">
        <v>401.410929211486</v>
      </c>
      <c r="H38" s="58" t="n">
        <v>7753</v>
      </c>
      <c r="I38" s="59" t="n">
        <v>8.10076587919379</v>
      </c>
      <c r="J38" s="58" t="n">
        <v>1296</v>
      </c>
      <c r="K38" s="60" t="s">
        <v>31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7</v>
      </c>
      <c r="B39" s="75"/>
      <c r="C39" s="76" t="n">
        <v>26.5</v>
      </c>
      <c r="D39" s="59" t="s">
        <v>48</v>
      </c>
      <c r="E39" s="76" t="n">
        <v>30.9</v>
      </c>
      <c r="F39" s="59" t="s">
        <v>48</v>
      </c>
      <c r="G39" s="58" t="s">
        <v>25</v>
      </c>
      <c r="H39" s="76" t="n">
        <v>28.5989546966772</v>
      </c>
      <c r="I39" s="59" t="s">
        <v>48</v>
      </c>
      <c r="J39" s="58" t="s">
        <v>25</v>
      </c>
      <c r="K39" s="60" t="s">
        <v>2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9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7</v>
      </c>
      <c r="B42" s="81"/>
      <c r="C42" s="82" t="n">
        <v>88648</v>
      </c>
      <c r="D42" s="83" t="n">
        <v>100</v>
      </c>
      <c r="E42" s="82" t="n">
        <v>104345</v>
      </c>
      <c r="F42" s="83" t="n">
        <v>100</v>
      </c>
      <c r="G42" s="53" t="s">
        <v>24</v>
      </c>
      <c r="H42" s="82" t="n">
        <v>95707</v>
      </c>
      <c r="I42" s="83" t="n">
        <v>100</v>
      </c>
      <c r="J42" s="53" t="n">
        <v>5144</v>
      </c>
      <c r="K42" s="55" t="s">
        <v>2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50</v>
      </c>
      <c r="B43" s="84"/>
      <c r="C43" s="58" t="n">
        <v>2929</v>
      </c>
      <c r="D43" s="59" t="n">
        <v>3.30407905423698</v>
      </c>
      <c r="E43" s="58" t="n">
        <v>4015</v>
      </c>
      <c r="F43" s="59" t="n">
        <v>3.84781254492309</v>
      </c>
      <c r="G43" s="58" t="n">
        <v>272.665215513901</v>
      </c>
      <c r="H43" s="58" t="s">
        <v>25</v>
      </c>
      <c r="I43" s="59" t="s">
        <v>25</v>
      </c>
      <c r="J43" s="58" t="s">
        <v>25</v>
      </c>
      <c r="K43" s="60" t="s">
        <v>2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1</v>
      </c>
      <c r="B44" s="84"/>
      <c r="C44" s="58" t="n">
        <v>4399</v>
      </c>
      <c r="D44" s="59" t="n">
        <v>4.96232289504557</v>
      </c>
      <c r="E44" s="58" t="n">
        <v>4740</v>
      </c>
      <c r="F44" s="59" t="n">
        <v>4.54262302937371</v>
      </c>
      <c r="G44" s="58" t="n">
        <v>294.863065979339</v>
      </c>
      <c r="H44" s="58" t="s">
        <v>25</v>
      </c>
      <c r="I44" s="59" t="s">
        <v>25</v>
      </c>
      <c r="J44" s="58" t="s">
        <v>25</v>
      </c>
      <c r="K44" s="60" t="s">
        <v>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2</v>
      </c>
      <c r="B45" s="84"/>
      <c r="C45" s="58" t="n">
        <v>9458</v>
      </c>
      <c r="D45" s="59" t="n">
        <v>10.6691634329032</v>
      </c>
      <c r="E45" s="58" t="n">
        <v>9305</v>
      </c>
      <c r="F45" s="59" t="n">
        <v>8.91753318319038</v>
      </c>
      <c r="G45" s="58" t="n">
        <v>400.569604233677</v>
      </c>
      <c r="H45" s="58" t="s">
        <v>25</v>
      </c>
      <c r="I45" s="59" t="s">
        <v>25</v>
      </c>
      <c r="J45" s="58" t="s">
        <v>25</v>
      </c>
      <c r="K45" s="60" t="s">
        <v>2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3</v>
      </c>
      <c r="B46" s="84"/>
      <c r="C46" s="58" t="n">
        <v>11985</v>
      </c>
      <c r="D46" s="59" t="n">
        <v>13.5197635592456</v>
      </c>
      <c r="E46" s="58" t="n">
        <v>12785</v>
      </c>
      <c r="F46" s="59" t="n">
        <v>12.2526235085534</v>
      </c>
      <c r="G46" s="58" t="n">
        <v>457.993524099818</v>
      </c>
      <c r="H46" s="58" t="s">
        <v>25</v>
      </c>
      <c r="I46" s="59" t="s">
        <v>25</v>
      </c>
      <c r="J46" s="58" t="s">
        <v>25</v>
      </c>
      <c r="K46" s="60" t="s">
        <v>2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4</v>
      </c>
      <c r="B47" s="84"/>
      <c r="C47" s="58" t="n">
        <v>17125</v>
      </c>
      <c r="D47" s="59" t="n">
        <v>19.3179767169028</v>
      </c>
      <c r="E47" s="58" t="n">
        <v>18120</v>
      </c>
      <c r="F47" s="59" t="n">
        <v>17.365470314821</v>
      </c>
      <c r="G47" s="58" t="n">
        <v>523.471825877747</v>
      </c>
      <c r="H47" s="58" t="s">
        <v>25</v>
      </c>
      <c r="I47" s="59" t="s">
        <v>25</v>
      </c>
      <c r="J47" s="58" t="s">
        <v>25</v>
      </c>
      <c r="K47" s="60" t="s">
        <v>2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5</v>
      </c>
      <c r="B48" s="84"/>
      <c r="C48" s="58" t="n">
        <v>14573</v>
      </c>
      <c r="D48" s="59" t="n">
        <v>16.4391751646963</v>
      </c>
      <c r="E48" s="58" t="n">
        <v>18150</v>
      </c>
      <c r="F48" s="59" t="n">
        <v>17.394221093488</v>
      </c>
      <c r="G48" s="58" t="n">
        <v>523.779910462138</v>
      </c>
      <c r="H48" s="58" t="s">
        <v>25</v>
      </c>
      <c r="I48" s="59" t="s">
        <v>25</v>
      </c>
      <c r="J48" s="58" t="s">
        <v>25</v>
      </c>
      <c r="K48" s="60" t="s">
        <v>2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6</v>
      </c>
      <c r="B49" s="84"/>
      <c r="C49" s="58" t="n">
        <v>9050</v>
      </c>
      <c r="D49" s="59" t="n">
        <v>10.2089161628012</v>
      </c>
      <c r="E49" s="58" t="n">
        <v>8975</v>
      </c>
      <c r="F49" s="59" t="n">
        <v>8.60127461785423</v>
      </c>
      <c r="G49" s="58" t="n">
        <v>394.307283667679</v>
      </c>
      <c r="H49" s="58" t="s">
        <v>25</v>
      </c>
      <c r="I49" s="59" t="s">
        <v>25</v>
      </c>
      <c r="J49" s="58" t="s">
        <v>25</v>
      </c>
      <c r="K49" s="60" t="s">
        <v>2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7</v>
      </c>
      <c r="B50" s="84"/>
      <c r="C50" s="58" t="n">
        <v>18186</v>
      </c>
      <c r="D50" s="59" t="n">
        <v>20.5148452305749</v>
      </c>
      <c r="E50" s="58" t="n">
        <v>24095</v>
      </c>
      <c r="F50" s="59" t="n">
        <v>23.091667065983</v>
      </c>
      <c r="G50" s="58" t="n">
        <v>574.224543682954</v>
      </c>
      <c r="H50" s="58" t="s">
        <v>25</v>
      </c>
      <c r="I50" s="59" t="s">
        <v>25</v>
      </c>
      <c r="J50" s="58" t="s">
        <v>25</v>
      </c>
      <c r="K50" s="60" t="s">
        <v>2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8</v>
      </c>
      <c r="B51" s="84"/>
      <c r="C51" s="58" t="n">
        <v>943</v>
      </c>
      <c r="D51" s="59" t="n">
        <v>1.06375778359354</v>
      </c>
      <c r="E51" s="58" t="n">
        <v>1535</v>
      </c>
      <c r="F51" s="59" t="n">
        <v>1.47108150845752</v>
      </c>
      <c r="G51" s="58" t="n">
        <v>171.289069671391</v>
      </c>
      <c r="H51" s="58" t="s">
        <v>25</v>
      </c>
      <c r="I51" s="59" t="s">
        <v>25</v>
      </c>
      <c r="J51" s="58" t="s">
        <v>25</v>
      </c>
      <c r="K51" s="60" t="s">
        <v>2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9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60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1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2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3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4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4:01Z</dcterms:modified>
  <cp:revision>0</cp:revision>
  <dc:subject/>
  <dc:title/>
</cp:coreProperties>
</file>