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Union City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3762</v>
      </c>
      <c r="D8" s="34" t="n">
        <v>668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3302</v>
      </c>
      <c r="D9" s="34" t="n">
        <v>66527</v>
      </c>
      <c r="E9" s="34" t="n">
        <v>6523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077</v>
      </c>
      <c r="D10" s="34" t="n">
        <v>30457</v>
      </c>
      <c r="E10" s="34" t="n">
        <v>28890</v>
      </c>
      <c r="F10" s="34" t="n">
        <v>391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816</v>
      </c>
      <c r="D11" s="34" t="n">
        <v>176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4111976954611</v>
      </c>
      <c r="D12" s="41" t="n">
        <v>0.57786387365794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816</v>
      </c>
      <c r="D18" s="54" t="n">
        <v>100</v>
      </c>
      <c r="E18" s="53" t="n">
        <v>17600</v>
      </c>
      <c r="F18" s="54" t="n">
        <v>100</v>
      </c>
      <c r="G18" s="53" t="n">
        <v>544.53406077698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773</v>
      </c>
      <c r="D19" s="59" t="n">
        <v>74.4372787051088</v>
      </c>
      <c r="E19" s="58" t="n">
        <v>12910</v>
      </c>
      <c r="F19" s="59" t="n">
        <v>73.3522727272727</v>
      </c>
      <c r="G19" s="58" t="n">
        <v>488.06415164422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778</v>
      </c>
      <c r="D20" s="59" t="n">
        <v>11.2417804754679</v>
      </c>
      <c r="E20" s="58" t="n">
        <v>2015</v>
      </c>
      <c r="F20" s="59" t="n">
        <v>11.4488636363636</v>
      </c>
      <c r="G20" s="58" t="n">
        <v>211.39161238617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52</v>
      </c>
      <c r="D21" s="59" t="n">
        <v>2.22559433485078</v>
      </c>
      <c r="E21" s="58" t="n">
        <v>440</v>
      </c>
      <c r="F21" s="59" t="n">
        <v>2.5</v>
      </c>
      <c r="G21" s="58" t="n">
        <v>99.973992947373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33</v>
      </c>
      <c r="D22" s="59" t="n">
        <v>1.47319170460293</v>
      </c>
      <c r="E22" s="58" t="n">
        <v>245</v>
      </c>
      <c r="F22" s="59" t="n">
        <v>1.39204545454545</v>
      </c>
      <c r="G22" s="58" t="n">
        <v>74.710258041337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92</v>
      </c>
      <c r="D23" s="59" t="n">
        <v>4.37531613555893</v>
      </c>
      <c r="E23" s="58" t="n">
        <v>834</v>
      </c>
      <c r="F23" s="59" t="n">
        <v>4.73863636363636</v>
      </c>
      <c r="G23" s="58" t="n">
        <v>137.23091495184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97</v>
      </c>
      <c r="D24" s="59" t="n">
        <v>1.87784522003035</v>
      </c>
      <c r="E24" s="58" t="n">
        <v>365</v>
      </c>
      <c r="F24" s="59" t="n">
        <v>2.07386363636364</v>
      </c>
      <c r="G24" s="58" t="n">
        <v>91.107086467162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94</v>
      </c>
      <c r="D25" s="59" t="n">
        <v>1.85887708649469</v>
      </c>
      <c r="E25" s="58" t="n">
        <v>220</v>
      </c>
      <c r="F25" s="59" t="n">
        <v>1.25</v>
      </c>
      <c r="G25" s="58" t="n">
        <v>70.80925118909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97</v>
      </c>
      <c r="D26" s="59" t="n">
        <v>2.51011633788569</v>
      </c>
      <c r="E26" s="58" t="n">
        <v>575</v>
      </c>
      <c r="F26" s="59" t="n">
        <v>3.26704545454545</v>
      </c>
      <c r="G26" s="58" t="n">
        <v>114.17023022510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5419</v>
      </c>
      <c r="D29" s="54" t="n">
        <v>100</v>
      </c>
      <c r="E29" s="53" t="n">
        <v>17025</v>
      </c>
      <c r="F29" s="54" t="n">
        <v>100</v>
      </c>
      <c r="G29" s="53" t="n">
        <v>538.68123416401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774</v>
      </c>
      <c r="D30" s="59" t="n">
        <v>11.5052856864907</v>
      </c>
      <c r="E30" s="58" t="n">
        <v>1540</v>
      </c>
      <c r="F30" s="59" t="n">
        <v>9.04552129221733</v>
      </c>
      <c r="G30" s="58" t="n">
        <v>185.47919746984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279</v>
      </c>
      <c r="D31" s="59" t="n">
        <v>14.7804656592516</v>
      </c>
      <c r="E31" s="58" t="n">
        <v>2600</v>
      </c>
      <c r="F31" s="59" t="n">
        <v>15.2716593245228</v>
      </c>
      <c r="G31" s="58" t="n">
        <v>239.03928864941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603</v>
      </c>
      <c r="D32" s="59" t="n">
        <v>16.8817692457358</v>
      </c>
      <c r="E32" s="58" t="n">
        <v>2765</v>
      </c>
      <c r="F32" s="59" t="n">
        <v>16.2408223201175</v>
      </c>
      <c r="G32" s="58" t="n">
        <v>246.1908882044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192</v>
      </c>
      <c r="D33" s="59" t="n">
        <v>14.2162267332512</v>
      </c>
      <c r="E33" s="58" t="n">
        <v>2105</v>
      </c>
      <c r="F33" s="59" t="n">
        <v>12.3641703377386</v>
      </c>
      <c r="G33" s="58" t="n">
        <v>215.91097801018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70</v>
      </c>
      <c r="D34" s="59" t="n">
        <v>4.99383877034827</v>
      </c>
      <c r="E34" s="58" t="n">
        <v>930</v>
      </c>
      <c r="F34" s="59" t="n">
        <v>5.4625550660793</v>
      </c>
      <c r="G34" s="58" t="n">
        <v>144.80864675194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030</v>
      </c>
      <c r="D35" s="59" t="n">
        <v>13.1655749400091</v>
      </c>
      <c r="E35" s="58" t="n">
        <v>2245</v>
      </c>
      <c r="F35" s="59" t="n">
        <v>13.1864904552129</v>
      </c>
      <c r="G35" s="58" t="n">
        <v>222.73421365818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54</v>
      </c>
      <c r="D36" s="59" t="n">
        <v>6.83572216097023</v>
      </c>
      <c r="E36" s="58" t="n">
        <v>1165</v>
      </c>
      <c r="F36" s="59" t="n">
        <v>6.84287812041116</v>
      </c>
      <c r="G36" s="58" t="n">
        <v>161.7859152295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277</v>
      </c>
      <c r="D37" s="59" t="n">
        <v>8.28198975290226</v>
      </c>
      <c r="E37" s="58" t="n">
        <v>1470</v>
      </c>
      <c r="F37" s="59" t="n">
        <v>8.63436123348018</v>
      </c>
      <c r="G37" s="58" t="n">
        <v>181.31179760350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440</v>
      </c>
      <c r="D38" s="59" t="n">
        <v>9.33912705104092</v>
      </c>
      <c r="E38" s="58" t="n">
        <v>2215</v>
      </c>
      <c r="F38" s="59" t="n">
        <v>13.0102790014684</v>
      </c>
      <c r="G38" s="58" t="n">
        <v>221.2923532792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5.8</v>
      </c>
      <c r="D39" s="59" t="s">
        <v>45</v>
      </c>
      <c r="E39" s="76" t="n">
        <v>30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5419</v>
      </c>
      <c r="D42" s="83" t="n">
        <v>100</v>
      </c>
      <c r="E42" s="82" t="n">
        <v>17025</v>
      </c>
      <c r="F42" s="83" t="n">
        <v>100</v>
      </c>
      <c r="G42" s="53" t="n">
        <v>538.68123416401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128</v>
      </c>
      <c r="D43" s="59" t="n">
        <v>7.31564952331539</v>
      </c>
      <c r="E43" s="58" t="n">
        <v>1095</v>
      </c>
      <c r="F43" s="59" t="n">
        <v>6.43171806167401</v>
      </c>
      <c r="G43" s="58" t="n">
        <v>156.93363311704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83</v>
      </c>
      <c r="D44" s="59" t="n">
        <v>8.3209027822816</v>
      </c>
      <c r="E44" s="58" t="n">
        <v>1090</v>
      </c>
      <c r="F44" s="59" t="n">
        <v>6.40234948604993</v>
      </c>
      <c r="G44" s="58" t="n">
        <v>156.58087833473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175</v>
      </c>
      <c r="D45" s="59" t="n">
        <v>14.1059731500097</v>
      </c>
      <c r="E45" s="58" t="n">
        <v>1820</v>
      </c>
      <c r="F45" s="59" t="n">
        <v>10.6901615271659</v>
      </c>
      <c r="G45" s="58" t="n">
        <v>201.20457372119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78</v>
      </c>
      <c r="D46" s="59" t="n">
        <v>13.4768791750438</v>
      </c>
      <c r="E46" s="58" t="n">
        <v>2100</v>
      </c>
      <c r="F46" s="59" t="n">
        <v>12.3348017621145</v>
      </c>
      <c r="G46" s="58" t="n">
        <v>215.66272368131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365</v>
      </c>
      <c r="D47" s="59" t="n">
        <v>15.3382190803554</v>
      </c>
      <c r="E47" s="58" t="n">
        <v>2580</v>
      </c>
      <c r="F47" s="59" t="n">
        <v>15.1541850220264</v>
      </c>
      <c r="G47" s="58" t="n">
        <v>238.15517924425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645</v>
      </c>
      <c r="D48" s="59" t="n">
        <v>10.6686555548349</v>
      </c>
      <c r="E48" s="58" t="n">
        <v>2090</v>
      </c>
      <c r="F48" s="59" t="n">
        <v>12.2760646108664</v>
      </c>
      <c r="G48" s="58" t="n">
        <v>215.16523653618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85</v>
      </c>
      <c r="D49" s="59" t="n">
        <v>5.09112134379661</v>
      </c>
      <c r="E49" s="58" t="n">
        <v>915</v>
      </c>
      <c r="F49" s="59" t="n">
        <v>5.37444933920705</v>
      </c>
      <c r="G49" s="58" t="n">
        <v>143.65242425763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544</v>
      </c>
      <c r="D50" s="59" t="n">
        <v>22.9846293533952</v>
      </c>
      <c r="E50" s="58" t="n">
        <v>4290</v>
      </c>
      <c r="F50" s="59" t="n">
        <v>25.1982378854626</v>
      </c>
      <c r="G50" s="58" t="n">
        <v>302.9875602432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16</v>
      </c>
      <c r="D51" s="59" t="n">
        <v>2.69797003696738</v>
      </c>
      <c r="E51" s="58" t="n">
        <v>800</v>
      </c>
      <c r="F51" s="59" t="n">
        <v>4.69897209985316</v>
      </c>
      <c r="G51" s="58" t="n">
        <v>134.43913290901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6:15Z</dcterms:modified>
  <cp:revision>0</cp:revision>
  <dc:subject/>
  <dc:title/>
</cp:coreProperties>
</file>