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Valencia County, New Mexic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5235</v>
      </c>
      <c r="D8" s="34" t="n">
        <v>6615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3897</v>
      </c>
      <c r="D9" s="34" t="n">
        <v>64781</v>
      </c>
      <c r="E9" s="34" t="n">
        <v>6713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7373</v>
      </c>
      <c r="D10" s="34" t="n">
        <v>26696</v>
      </c>
      <c r="E10" s="34" t="n">
        <v>28036</v>
      </c>
      <c r="F10" s="34" t="n">
        <v>202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334</v>
      </c>
      <c r="D11" s="34" t="n">
        <v>151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94831059690324</v>
      </c>
      <c r="D12" s="41" t="n">
        <v>0.56675157326940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334</v>
      </c>
      <c r="D18" s="54" t="n">
        <v>100</v>
      </c>
      <c r="E18" s="53" t="n">
        <v>15130</v>
      </c>
      <c r="F18" s="54" t="n">
        <v>100</v>
      </c>
      <c r="G18" s="53" t="n">
        <v>516.5602344637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7995</v>
      </c>
      <c r="D19" s="59" t="n">
        <v>77.3659763886201</v>
      </c>
      <c r="E19" s="58" t="n">
        <v>11695</v>
      </c>
      <c r="F19" s="59" t="n">
        <v>77.2967614011897</v>
      </c>
      <c r="G19" s="58" t="n">
        <v>469.19106892633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989</v>
      </c>
      <c r="D20" s="59" t="n">
        <v>9.57035029998065</v>
      </c>
      <c r="E20" s="58" t="n">
        <v>1565</v>
      </c>
      <c r="F20" s="59" t="n">
        <v>10.3436880370126</v>
      </c>
      <c r="G20" s="58" t="n">
        <v>186.91858921176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49</v>
      </c>
      <c r="D21" s="59" t="n">
        <v>1.44184246177666</v>
      </c>
      <c r="E21" s="58" t="n">
        <v>250</v>
      </c>
      <c r="F21" s="59" t="n">
        <v>1.65234633179114</v>
      </c>
      <c r="G21" s="58" t="n">
        <v>75.464390550326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1</v>
      </c>
      <c r="D22" s="59" t="n">
        <v>0.977356299593575</v>
      </c>
      <c r="E22" s="58" t="n">
        <v>135</v>
      </c>
      <c r="F22" s="59" t="n">
        <v>0.892267019167217</v>
      </c>
      <c r="G22" s="58" t="n">
        <v>55.503138806189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8</v>
      </c>
      <c r="D23" s="59" t="n">
        <v>0.561254112637894</v>
      </c>
      <c r="E23" s="58" t="n">
        <v>39</v>
      </c>
      <c r="F23" s="59" t="n">
        <v>0.257766027759418</v>
      </c>
      <c r="G23" s="58" t="n">
        <v>29.853723289351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43</v>
      </c>
      <c r="D24" s="59" t="n">
        <v>3.31914070059996</v>
      </c>
      <c r="E24" s="58" t="n">
        <v>280</v>
      </c>
      <c r="F24" s="59" t="n">
        <v>1.85062789160608</v>
      </c>
      <c r="G24" s="58" t="n">
        <v>79.84582412422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33</v>
      </c>
      <c r="D25" s="59" t="n">
        <v>1.28701374104896</v>
      </c>
      <c r="E25" s="58" t="n">
        <v>129</v>
      </c>
      <c r="F25" s="59" t="n">
        <v>0.85261070720423</v>
      </c>
      <c r="G25" s="58" t="n">
        <v>54.258183445005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66</v>
      </c>
      <c r="D26" s="59" t="n">
        <v>5.47706599574221</v>
      </c>
      <c r="E26" s="58" t="n">
        <v>1040</v>
      </c>
      <c r="F26" s="59" t="n">
        <v>6.87376074025116</v>
      </c>
      <c r="G26" s="58" t="n">
        <v>152.99243424214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9768</v>
      </c>
      <c r="D29" s="54" t="n">
        <v>100</v>
      </c>
      <c r="E29" s="53" t="n">
        <v>14090</v>
      </c>
      <c r="F29" s="54" t="n">
        <v>100</v>
      </c>
      <c r="G29" s="53" t="n">
        <v>503.54546357063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469</v>
      </c>
      <c r="D30" s="59" t="n">
        <v>25.2764127764128</v>
      </c>
      <c r="E30" s="58" t="n">
        <v>2790</v>
      </c>
      <c r="F30" s="59" t="n">
        <v>19.8012775017743</v>
      </c>
      <c r="G30" s="58" t="n">
        <v>247.19478681669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967</v>
      </c>
      <c r="D31" s="59" t="n">
        <v>20.1371826371826</v>
      </c>
      <c r="E31" s="58" t="n">
        <v>2540</v>
      </c>
      <c r="F31" s="59" t="n">
        <v>18.0269694819021</v>
      </c>
      <c r="G31" s="58" t="n">
        <v>236.32471931309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968</v>
      </c>
      <c r="D32" s="59" t="n">
        <v>20.1474201474201</v>
      </c>
      <c r="E32" s="58" t="n">
        <v>2745</v>
      </c>
      <c r="F32" s="59" t="n">
        <v>19.4819020581973</v>
      </c>
      <c r="G32" s="58" t="n">
        <v>245.2802298916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213</v>
      </c>
      <c r="D33" s="59" t="n">
        <v>12.4180999180999</v>
      </c>
      <c r="E33" s="58" t="n">
        <v>1835</v>
      </c>
      <c r="F33" s="59" t="n">
        <v>13.0234208658623</v>
      </c>
      <c r="G33" s="58" t="n">
        <v>201.97782495651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44</v>
      </c>
      <c r="D34" s="59" t="n">
        <v>2.4979524979525</v>
      </c>
      <c r="E34" s="58" t="n">
        <v>515</v>
      </c>
      <c r="F34" s="59" t="n">
        <v>3.65507452093683</v>
      </c>
      <c r="G34" s="58" t="n">
        <v>108.09378973046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808</v>
      </c>
      <c r="D35" s="59" t="n">
        <v>8.27190827190827</v>
      </c>
      <c r="E35" s="58" t="n">
        <v>1540</v>
      </c>
      <c r="F35" s="59" t="n">
        <v>10.9297374024131</v>
      </c>
      <c r="G35" s="58" t="n">
        <v>185.45550098960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40</v>
      </c>
      <c r="D36" s="59" t="n">
        <v>3.48075348075348</v>
      </c>
      <c r="E36" s="58" t="n">
        <v>650</v>
      </c>
      <c r="F36" s="59" t="n">
        <v>4.61320085166785</v>
      </c>
      <c r="G36" s="58" t="n">
        <v>121.31282772260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38</v>
      </c>
      <c r="D37" s="59" t="n">
        <v>4.48402948402948</v>
      </c>
      <c r="E37" s="58" t="n">
        <v>900</v>
      </c>
      <c r="F37" s="59" t="n">
        <v>6.3875088715401</v>
      </c>
      <c r="G37" s="58" t="n">
        <v>142.47574474300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21</v>
      </c>
      <c r="D38" s="59" t="n">
        <v>3.28624078624079</v>
      </c>
      <c r="E38" s="58" t="n">
        <v>585</v>
      </c>
      <c r="F38" s="59" t="n">
        <v>4.15188076650107</v>
      </c>
      <c r="G38" s="58" t="n">
        <v>115.14454205852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5</v>
      </c>
      <c r="D39" s="59" t="s">
        <v>45</v>
      </c>
      <c r="E39" s="76" t="n">
        <v>20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9768</v>
      </c>
      <c r="D42" s="83" t="n">
        <v>100</v>
      </c>
      <c r="E42" s="82" t="n">
        <v>14090</v>
      </c>
      <c r="F42" s="83" t="n">
        <v>100</v>
      </c>
      <c r="G42" s="53" t="n">
        <v>503.54546357063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03</v>
      </c>
      <c r="D43" s="59" t="n">
        <v>4.12571662571663</v>
      </c>
      <c r="E43" s="58" t="n">
        <v>715</v>
      </c>
      <c r="F43" s="59" t="n">
        <v>5.07452093683463</v>
      </c>
      <c r="G43" s="58" t="n">
        <v>127.17082201271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80</v>
      </c>
      <c r="D44" s="59" t="n">
        <v>3.89025389025389</v>
      </c>
      <c r="E44" s="58" t="n">
        <v>590</v>
      </c>
      <c r="F44" s="59" t="n">
        <v>4.18736692689851</v>
      </c>
      <c r="G44" s="58" t="n">
        <v>115.63115664218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714</v>
      </c>
      <c r="D45" s="59" t="n">
        <v>7.30958230958231</v>
      </c>
      <c r="E45" s="58" t="n">
        <v>1360</v>
      </c>
      <c r="F45" s="59" t="n">
        <v>9.65223562810504</v>
      </c>
      <c r="G45" s="58" t="n">
        <v>174.52309832904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391</v>
      </c>
      <c r="D46" s="59" t="n">
        <v>14.2403767403767</v>
      </c>
      <c r="E46" s="58" t="n">
        <v>1850</v>
      </c>
      <c r="F46" s="59" t="n">
        <v>13.1298793470546</v>
      </c>
      <c r="G46" s="58" t="n">
        <v>202.77801716260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900</v>
      </c>
      <c r="D47" s="59" t="n">
        <v>19.4512694512695</v>
      </c>
      <c r="E47" s="58" t="n">
        <v>2660</v>
      </c>
      <c r="F47" s="59" t="n">
        <v>18.8786373314407</v>
      </c>
      <c r="G47" s="58" t="n">
        <v>241.61455306308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572</v>
      </c>
      <c r="D48" s="59" t="n">
        <v>16.0933660933661</v>
      </c>
      <c r="E48" s="58" t="n">
        <v>2085</v>
      </c>
      <c r="F48" s="59" t="n">
        <v>14.7977288857346</v>
      </c>
      <c r="G48" s="58" t="n">
        <v>214.87851355502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875</v>
      </c>
      <c r="D49" s="59" t="n">
        <v>8.95782145782146</v>
      </c>
      <c r="E49" s="58" t="n">
        <v>840</v>
      </c>
      <c r="F49" s="59" t="n">
        <v>5.96167494677076</v>
      </c>
      <c r="G49" s="58" t="n">
        <v>137.70791469877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372</v>
      </c>
      <c r="D50" s="59" t="n">
        <v>24.2833742833743</v>
      </c>
      <c r="E50" s="58" t="n">
        <v>3550</v>
      </c>
      <c r="F50" s="59" t="n">
        <v>25.1951738821859</v>
      </c>
      <c r="G50" s="58" t="n">
        <v>277.16031607517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61</v>
      </c>
      <c r="D51" s="59" t="n">
        <v>1.64823914823915</v>
      </c>
      <c r="E51" s="58" t="n">
        <v>470</v>
      </c>
      <c r="F51" s="59" t="n">
        <v>3.33569907735983</v>
      </c>
      <c r="G51" s="58" t="n">
        <v>103.2987058237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0:25Z</dcterms:modified>
  <cp:revision>0</cp:revision>
  <dc:subject/>
  <dc:title/>
</cp:coreProperties>
</file>