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alker Coun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7670</v>
      </c>
      <c r="D8" s="34" t="n">
        <v>7071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6859</v>
      </c>
      <c r="D9" s="34" t="n">
        <v>69692</v>
      </c>
      <c r="E9" s="34" t="n">
        <v>6909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171</v>
      </c>
      <c r="D10" s="34" t="n">
        <v>27448</v>
      </c>
      <c r="E10" s="34" t="n">
        <v>28489</v>
      </c>
      <c r="F10" s="34" t="n">
        <v>149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896</v>
      </c>
      <c r="D11" s="34" t="n">
        <v>199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98441022505827</v>
      </c>
      <c r="D12" s="41" t="n">
        <v>0.72628242494899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896</v>
      </c>
      <c r="D18" s="54" t="n">
        <v>100</v>
      </c>
      <c r="E18" s="53" t="n">
        <v>19935</v>
      </c>
      <c r="F18" s="54" t="n">
        <v>100</v>
      </c>
      <c r="G18" s="53" t="n">
        <v>484.10534081132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7265</v>
      </c>
      <c r="D19" s="59" t="n">
        <v>82.6234686064319</v>
      </c>
      <c r="E19" s="58" t="n">
        <v>17035</v>
      </c>
      <c r="F19" s="59" t="n">
        <v>85.4527213443692</v>
      </c>
      <c r="G19" s="58" t="n">
        <v>460.11160820831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272</v>
      </c>
      <c r="D20" s="59" t="n">
        <v>10.8728943338438</v>
      </c>
      <c r="E20" s="58" t="n">
        <v>1665</v>
      </c>
      <c r="F20" s="59" t="n">
        <v>8.35214446952596</v>
      </c>
      <c r="G20" s="58" t="n">
        <v>163.14607467459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95</v>
      </c>
      <c r="D21" s="59" t="n">
        <v>1.89031393568147</v>
      </c>
      <c r="E21" s="58" t="n">
        <v>265</v>
      </c>
      <c r="F21" s="59" t="n">
        <v>1.32932029094557</v>
      </c>
      <c r="G21" s="58" t="n">
        <v>65.743259058284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76</v>
      </c>
      <c r="D22" s="59" t="n">
        <v>0.842266462480858</v>
      </c>
      <c r="E22" s="58" t="n">
        <v>90</v>
      </c>
      <c r="F22" s="59" t="n">
        <v>0.451467268623025</v>
      </c>
      <c r="G22" s="58" t="n">
        <v>38.360856391359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0</v>
      </c>
      <c r="D23" s="59" t="n">
        <v>0.334992343032159</v>
      </c>
      <c r="E23" s="58" t="n">
        <v>70</v>
      </c>
      <c r="F23" s="59" t="n">
        <v>0.351141208929019</v>
      </c>
      <c r="G23" s="58" t="n">
        <v>33.835885403810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21</v>
      </c>
      <c r="D24" s="59" t="n">
        <v>1.53617917304747</v>
      </c>
      <c r="E24" s="58" t="n">
        <v>220</v>
      </c>
      <c r="F24" s="59" t="n">
        <v>1.10358665663406</v>
      </c>
      <c r="G24" s="58" t="n">
        <v>59.920895540763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33</v>
      </c>
      <c r="D25" s="59" t="n">
        <v>0.636485451761103</v>
      </c>
      <c r="E25" s="58" t="n">
        <v>204</v>
      </c>
      <c r="F25" s="59" t="n">
        <v>1.02332580887886</v>
      </c>
      <c r="G25" s="58" t="n">
        <v>57.707375021981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64</v>
      </c>
      <c r="D26" s="59" t="n">
        <v>1.26339969372129</v>
      </c>
      <c r="E26" s="58" t="n">
        <v>385</v>
      </c>
      <c r="F26" s="59" t="n">
        <v>1.93127664910961</v>
      </c>
      <c r="G26" s="58" t="n">
        <v>79.175070106911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0632</v>
      </c>
      <c r="D29" s="54" t="n">
        <v>100</v>
      </c>
      <c r="E29" s="53" t="n">
        <v>19550</v>
      </c>
      <c r="F29" s="54" t="n">
        <v>100</v>
      </c>
      <c r="G29" s="53" t="n">
        <v>481.22185195982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416</v>
      </c>
      <c r="D30" s="59" t="n">
        <v>16.556804963164</v>
      </c>
      <c r="E30" s="58" t="n">
        <v>3310</v>
      </c>
      <c r="F30" s="59" t="n">
        <v>16.9309462915601</v>
      </c>
      <c r="G30" s="58" t="n">
        <v>227.27285551324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429</v>
      </c>
      <c r="D31" s="59" t="n">
        <v>16.6198138813494</v>
      </c>
      <c r="E31" s="58" t="n">
        <v>3205</v>
      </c>
      <c r="F31" s="59" t="n">
        <v>16.3938618925831</v>
      </c>
      <c r="G31" s="58" t="n">
        <v>223.81314817975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585</v>
      </c>
      <c r="D32" s="59" t="n">
        <v>17.3759208995735</v>
      </c>
      <c r="E32" s="58" t="n">
        <v>3490</v>
      </c>
      <c r="F32" s="59" t="n">
        <v>17.8516624040921</v>
      </c>
      <c r="G32" s="58" t="n">
        <v>233.05885949214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032</v>
      </c>
      <c r="D33" s="59" t="n">
        <v>14.6956184567662</v>
      </c>
      <c r="E33" s="58" t="n">
        <v>2995</v>
      </c>
      <c r="F33" s="59" t="n">
        <v>15.3196930946292</v>
      </c>
      <c r="G33" s="58" t="n">
        <v>216.69277597827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39</v>
      </c>
      <c r="D34" s="59" t="n">
        <v>5.52055060100814</v>
      </c>
      <c r="E34" s="58" t="n">
        <v>995</v>
      </c>
      <c r="F34" s="59" t="n">
        <v>5.08951406649616</v>
      </c>
      <c r="G34" s="58" t="n">
        <v>126.72956924452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516</v>
      </c>
      <c r="D35" s="59" t="n">
        <v>12.1946490887941</v>
      </c>
      <c r="E35" s="58" t="n">
        <v>2285</v>
      </c>
      <c r="F35" s="59" t="n">
        <v>11.6879795396419</v>
      </c>
      <c r="G35" s="58" t="n">
        <v>190.26284386689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004</v>
      </c>
      <c r="D36" s="59" t="n">
        <v>4.86622721985266</v>
      </c>
      <c r="E36" s="58" t="n">
        <v>835</v>
      </c>
      <c r="F36" s="59" t="n">
        <v>4.27109974424552</v>
      </c>
      <c r="G36" s="58" t="n">
        <v>116.2271073532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273</v>
      </c>
      <c r="D37" s="59" t="n">
        <v>6.17002714230322</v>
      </c>
      <c r="E37" s="58" t="n">
        <v>1140</v>
      </c>
      <c r="F37" s="59" t="n">
        <v>5.83120204603581</v>
      </c>
      <c r="G37" s="58" t="n">
        <v>135.50856595322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238</v>
      </c>
      <c r="D38" s="59" t="n">
        <v>6.00038774718883</v>
      </c>
      <c r="E38" s="58" t="n">
        <v>1295</v>
      </c>
      <c r="F38" s="59" t="n">
        <v>6.62404092071611</v>
      </c>
      <c r="G38" s="58" t="n">
        <v>144.266299164412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8</v>
      </c>
      <c r="D39" s="59" t="s">
        <v>45</v>
      </c>
      <c r="E39" s="76" t="n">
        <v>23.4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0632</v>
      </c>
      <c r="D42" s="83" t="n">
        <v>100</v>
      </c>
      <c r="E42" s="82" t="n">
        <v>19550</v>
      </c>
      <c r="F42" s="83" t="n">
        <v>100</v>
      </c>
      <c r="G42" s="53" t="n">
        <v>481.22185195982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553</v>
      </c>
      <c r="D43" s="59" t="n">
        <v>7.5271423032183</v>
      </c>
      <c r="E43" s="58" t="n">
        <v>1325</v>
      </c>
      <c r="F43" s="59" t="n">
        <v>6.77749360613811</v>
      </c>
      <c r="G43" s="58" t="n">
        <v>145.89623423898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809</v>
      </c>
      <c r="D44" s="59" t="n">
        <v>8.76793330748352</v>
      </c>
      <c r="E44" s="58" t="n">
        <v>1530</v>
      </c>
      <c r="F44" s="59" t="n">
        <v>7.82608695652174</v>
      </c>
      <c r="G44" s="58" t="n">
        <v>156.54506057259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418</v>
      </c>
      <c r="D45" s="59" t="n">
        <v>16.5664986428848</v>
      </c>
      <c r="E45" s="58" t="n">
        <v>2325</v>
      </c>
      <c r="F45" s="59" t="n">
        <v>11.8925831202046</v>
      </c>
      <c r="G45" s="58" t="n">
        <v>191.8648367393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351</v>
      </c>
      <c r="D46" s="59" t="n">
        <v>11.3949205118263</v>
      </c>
      <c r="E46" s="58" t="n">
        <v>2370</v>
      </c>
      <c r="F46" s="59" t="n">
        <v>12.1227621483376</v>
      </c>
      <c r="G46" s="58" t="n">
        <v>193.6489518756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943</v>
      </c>
      <c r="D47" s="59" t="n">
        <v>19.1110895696006</v>
      </c>
      <c r="E47" s="58" t="n">
        <v>3860</v>
      </c>
      <c r="F47" s="59" t="n">
        <v>19.7442455242967</v>
      </c>
      <c r="G47" s="58" t="n">
        <v>244.42637168680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828</v>
      </c>
      <c r="D48" s="59" t="n">
        <v>8.86002326483133</v>
      </c>
      <c r="E48" s="58" t="n">
        <v>2265</v>
      </c>
      <c r="F48" s="59" t="n">
        <v>11.5856777493606</v>
      </c>
      <c r="G48" s="58" t="n">
        <v>189.45603453664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36</v>
      </c>
      <c r="D49" s="59" t="n">
        <v>3.0825901512214</v>
      </c>
      <c r="E49" s="58" t="n">
        <v>880</v>
      </c>
      <c r="F49" s="59" t="n">
        <v>4.50127877237852</v>
      </c>
      <c r="G49" s="58" t="n">
        <v>119.27945446938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472</v>
      </c>
      <c r="D50" s="59" t="n">
        <v>21.675067855758</v>
      </c>
      <c r="E50" s="58" t="n">
        <v>4260</v>
      </c>
      <c r="F50" s="59" t="n">
        <v>21.7902813299233</v>
      </c>
      <c r="G50" s="58" t="n">
        <v>256.00948371087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22</v>
      </c>
      <c r="D51" s="59" t="n">
        <v>3.01473439317565</v>
      </c>
      <c r="E51" s="58" t="n">
        <v>735</v>
      </c>
      <c r="F51" s="59" t="n">
        <v>3.75959079283887</v>
      </c>
      <c r="G51" s="58" t="n">
        <v>109.12352610101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19:56:07Z</dcterms:modified>
  <cp:revision>0</cp:revision>
  <dc:subject/>
  <dc:title/>
</cp:coreProperties>
</file>