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Walton County, Georg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38586</v>
      </c>
      <c r="D8" s="34" t="n">
        <v>60687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38229</v>
      </c>
      <c r="D9" s="34" t="n">
        <v>60145</v>
      </c>
      <c r="E9" s="34" t="n">
        <v>74866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7814</v>
      </c>
      <c r="D10" s="34" t="n">
        <v>29031</v>
      </c>
      <c r="E10" s="34" t="n">
        <v>35831</v>
      </c>
      <c r="F10" s="34" t="n">
        <v>2034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0367</v>
      </c>
      <c r="D11" s="34" t="n">
        <v>1602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81958010553497</v>
      </c>
      <c r="D12" s="41" t="n">
        <v>0.55182391236953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0367</v>
      </c>
      <c r="D18" s="54" t="n">
        <v>100</v>
      </c>
      <c r="E18" s="53" t="n">
        <v>16020</v>
      </c>
      <c r="F18" s="54" t="n">
        <v>100</v>
      </c>
      <c r="G18" s="53" t="n">
        <v>439.359886380073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7496</v>
      </c>
      <c r="D19" s="59" t="n">
        <v>72.3063567087875</v>
      </c>
      <c r="E19" s="58" t="n">
        <v>11900</v>
      </c>
      <c r="F19" s="59" t="n">
        <v>74.2821473158552</v>
      </c>
      <c r="G19" s="58" t="n">
        <v>395.750336168709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537</v>
      </c>
      <c r="D20" s="59" t="n">
        <v>14.8258898427703</v>
      </c>
      <c r="E20" s="58" t="n">
        <v>1910</v>
      </c>
      <c r="F20" s="59" t="n">
        <v>11.9225967540574</v>
      </c>
      <c r="G20" s="58" t="n">
        <v>174.026804843545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366</v>
      </c>
      <c r="D21" s="59" t="n">
        <v>3.53043310504485</v>
      </c>
      <c r="E21" s="58" t="n">
        <v>445</v>
      </c>
      <c r="F21" s="59" t="n">
        <v>2.77777777777778</v>
      </c>
      <c r="G21" s="58" t="n">
        <v>85.0404307694818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272</v>
      </c>
      <c r="D22" s="59" t="n">
        <v>2.62370984855792</v>
      </c>
      <c r="E22" s="58" t="n">
        <v>210</v>
      </c>
      <c r="F22" s="59" t="n">
        <v>1.31086142322097</v>
      </c>
      <c r="G22" s="58" t="n">
        <v>58.5329647649263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5</v>
      </c>
      <c r="D23" s="59" t="n">
        <v>0.144689881354297</v>
      </c>
      <c r="E23" s="58" t="n">
        <v>20</v>
      </c>
      <c r="F23" s="59" t="n">
        <v>0.124843945068664</v>
      </c>
      <c r="G23" s="58" t="n">
        <v>18.0920180613489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218</v>
      </c>
      <c r="D24" s="59" t="n">
        <v>2.10282627568245</v>
      </c>
      <c r="E24" s="58" t="n">
        <v>300</v>
      </c>
      <c r="F24" s="59" t="n">
        <v>1.87265917602996</v>
      </c>
      <c r="G24" s="58" t="n">
        <v>69.9081983370977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102</v>
      </c>
      <c r="D25" s="59" t="n">
        <v>0.983891193209222</v>
      </c>
      <c r="E25" s="58" t="n">
        <v>237</v>
      </c>
      <c r="F25" s="59" t="n">
        <v>1.47940074906367</v>
      </c>
      <c r="G25" s="58" t="n">
        <v>62.1681695874111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361</v>
      </c>
      <c r="D26" s="59" t="n">
        <v>3.48220314459342</v>
      </c>
      <c r="E26" s="58" t="n">
        <v>990</v>
      </c>
      <c r="F26" s="59" t="n">
        <v>6.17977528089888</v>
      </c>
      <c r="G26" s="58" t="n">
        <v>126.266925457372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0006</v>
      </c>
      <c r="D29" s="54" t="n">
        <v>100</v>
      </c>
      <c r="E29" s="53" t="n">
        <v>15030</v>
      </c>
      <c r="F29" s="54" t="n">
        <v>100</v>
      </c>
      <c r="G29" s="53" t="n">
        <v>430.257977311936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2112</v>
      </c>
      <c r="D30" s="59" t="n">
        <v>21.1073355986408</v>
      </c>
      <c r="E30" s="58" t="n">
        <v>3150</v>
      </c>
      <c r="F30" s="59" t="n">
        <v>20.9580838323353</v>
      </c>
      <c r="G30" s="58" t="n">
        <v>221.118275621269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2382</v>
      </c>
      <c r="D31" s="59" t="n">
        <v>23.805716570058</v>
      </c>
      <c r="E31" s="58" t="n">
        <v>2805</v>
      </c>
      <c r="F31" s="59" t="n">
        <v>18.6626746506986</v>
      </c>
      <c r="G31" s="58" t="n">
        <v>209.28300007378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1861</v>
      </c>
      <c r="D32" s="59" t="n">
        <v>18.5988406955827</v>
      </c>
      <c r="E32" s="58" t="n">
        <v>2475</v>
      </c>
      <c r="F32" s="59" t="n">
        <v>16.4670658682635</v>
      </c>
      <c r="G32" s="58" t="n">
        <v>197.146747721678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105</v>
      </c>
      <c r="D33" s="59" t="n">
        <v>11.0433739756146</v>
      </c>
      <c r="E33" s="58" t="n">
        <v>1790</v>
      </c>
      <c r="F33" s="59" t="n">
        <v>11.9095143047239</v>
      </c>
      <c r="G33" s="58" t="n">
        <v>168.643209004517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401</v>
      </c>
      <c r="D34" s="59" t="n">
        <v>4.00759544273436</v>
      </c>
      <c r="E34" s="58" t="n">
        <v>760</v>
      </c>
      <c r="F34" s="59" t="n">
        <v>5.05655355954757</v>
      </c>
      <c r="G34" s="58" t="n">
        <v>110.844416036435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966</v>
      </c>
      <c r="D35" s="59" t="n">
        <v>9.65420747551469</v>
      </c>
      <c r="E35" s="58" t="n">
        <v>1590</v>
      </c>
      <c r="F35" s="59" t="n">
        <v>10.5788423153693</v>
      </c>
      <c r="G35" s="58" t="n">
        <v>159.212453388446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314</v>
      </c>
      <c r="D36" s="59" t="n">
        <v>3.13811712972217</v>
      </c>
      <c r="E36" s="58" t="n">
        <v>605</v>
      </c>
      <c r="F36" s="59" t="n">
        <v>4.02528276779774</v>
      </c>
      <c r="G36" s="58" t="n">
        <v>99.0251782577129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413</v>
      </c>
      <c r="D37" s="59" t="n">
        <v>4.12752348590846</v>
      </c>
      <c r="E37" s="58" t="n">
        <v>890</v>
      </c>
      <c r="F37" s="59" t="n">
        <v>5.92149035262808</v>
      </c>
      <c r="G37" s="58" t="n">
        <v>119.820314844087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452</v>
      </c>
      <c r="D38" s="59" t="n">
        <v>4.51728962622427</v>
      </c>
      <c r="E38" s="58" t="n">
        <v>950</v>
      </c>
      <c r="F38" s="59" t="n">
        <v>6.32069194943446</v>
      </c>
      <c r="G38" s="58" t="n">
        <v>123.731210546151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8.6</v>
      </c>
      <c r="D39" s="59" t="s">
        <v>45</v>
      </c>
      <c r="E39" s="76" t="n">
        <v>21.9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0006</v>
      </c>
      <c r="D42" s="83" t="n">
        <v>100</v>
      </c>
      <c r="E42" s="82" t="n">
        <v>15030</v>
      </c>
      <c r="F42" s="83" t="n">
        <v>100</v>
      </c>
      <c r="G42" s="53" t="n">
        <v>430.257977311936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329</v>
      </c>
      <c r="D43" s="59" t="n">
        <v>3.28802718368979</v>
      </c>
      <c r="E43" s="58" t="n">
        <v>645</v>
      </c>
      <c r="F43" s="59" t="n">
        <v>4.29141716566866</v>
      </c>
      <c r="G43" s="58" t="n">
        <v>102.212306233122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495</v>
      </c>
      <c r="D44" s="59" t="n">
        <v>4.94703178093144</v>
      </c>
      <c r="E44" s="58" t="n">
        <v>925</v>
      </c>
      <c r="F44" s="59" t="n">
        <v>6.15435795076514</v>
      </c>
      <c r="G44" s="58" t="n">
        <v>122.117859416024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306</v>
      </c>
      <c r="D45" s="59" t="n">
        <v>13.0521686987807</v>
      </c>
      <c r="E45" s="58" t="n">
        <v>1945</v>
      </c>
      <c r="F45" s="59" t="n">
        <v>12.9407850964737</v>
      </c>
      <c r="G45" s="58" t="n">
        <v>175.561758535457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1374</v>
      </c>
      <c r="D46" s="59" t="n">
        <v>13.7317609434339</v>
      </c>
      <c r="E46" s="58" t="n">
        <v>2175</v>
      </c>
      <c r="F46" s="59" t="n">
        <v>14.4710578842315</v>
      </c>
      <c r="G46" s="58" t="n">
        <v>185.288240469493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2376</v>
      </c>
      <c r="D47" s="59" t="n">
        <v>23.7457525484709</v>
      </c>
      <c r="E47" s="58" t="n">
        <v>2740</v>
      </c>
      <c r="F47" s="59" t="n">
        <v>18.2302062541584</v>
      </c>
      <c r="G47" s="58" t="n">
        <v>206.960047258789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1546</v>
      </c>
      <c r="D48" s="59" t="n">
        <v>15.4507295622626</v>
      </c>
      <c r="E48" s="58" t="n">
        <v>2115</v>
      </c>
      <c r="F48" s="59" t="n">
        <v>14.0718562874251</v>
      </c>
      <c r="G48" s="58" t="n">
        <v>182.808324309445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466</v>
      </c>
      <c r="D49" s="59" t="n">
        <v>4.65720567659404</v>
      </c>
      <c r="E49" s="58" t="n">
        <v>705</v>
      </c>
      <c r="F49" s="59" t="n">
        <v>4.69061876247505</v>
      </c>
      <c r="G49" s="58" t="n">
        <v>106.807262666256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1993</v>
      </c>
      <c r="D50" s="59" t="n">
        <v>19.9180491704977</v>
      </c>
      <c r="E50" s="58" t="n">
        <v>3275</v>
      </c>
      <c r="F50" s="59" t="n">
        <v>21.789753825682</v>
      </c>
      <c r="G50" s="58" t="n">
        <v>225.217817361832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121</v>
      </c>
      <c r="D51" s="59" t="n">
        <v>1.2092744353388</v>
      </c>
      <c r="E51" s="58" t="n">
        <v>325</v>
      </c>
      <c r="F51" s="59" t="n">
        <v>2.16234198270126</v>
      </c>
      <c r="G51" s="58" t="n">
        <v>72.7476964619981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05:56Z</dcterms:modified>
  <cp:revision>0</cp:revision>
  <dc:subject/>
  <dc:title/>
</cp:coreProperties>
</file>