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Waterford CDP, Michigan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6692</v>
      </c>
      <c r="D8" s="34" t="n">
        <v>73150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6083</v>
      </c>
      <c r="D9" s="34" t="n">
        <v>71231</v>
      </c>
      <c r="E9" s="34" t="n">
        <v>72444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4582</v>
      </c>
      <c r="D10" s="34" t="n">
        <v>37509</v>
      </c>
      <c r="E10" s="34" t="n">
        <v>35789</v>
      </c>
      <c r="F10" s="34" t="n">
        <v>3117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18336</v>
      </c>
      <c r="D11" s="34" t="n">
        <v>24060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530218032502458</v>
      </c>
      <c r="D12" s="41" t="n">
        <v>0.64144605294729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18336</v>
      </c>
      <c r="D18" s="54" t="n">
        <v>100</v>
      </c>
      <c r="E18" s="53" t="n">
        <v>24060</v>
      </c>
      <c r="F18" s="54" t="n">
        <v>100</v>
      </c>
      <c r="G18" s="53" t="n">
        <v>560.879171802891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5538</v>
      </c>
      <c r="D19" s="59" t="n">
        <v>84.7404013961606</v>
      </c>
      <c r="E19" s="58" t="n">
        <v>20280</v>
      </c>
      <c r="F19" s="59" t="n">
        <v>84.28927680798</v>
      </c>
      <c r="G19" s="58" t="n">
        <v>534.396513184482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1504</v>
      </c>
      <c r="D20" s="59" t="n">
        <v>8.20244328097731</v>
      </c>
      <c r="E20" s="58" t="n">
        <v>1735</v>
      </c>
      <c r="F20" s="59" t="n">
        <v>7.21113881961762</v>
      </c>
      <c r="G20" s="58" t="n">
        <v>181.664239497752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118</v>
      </c>
      <c r="D21" s="59" t="n">
        <v>0.643542757417103</v>
      </c>
      <c r="E21" s="58" t="n">
        <v>310</v>
      </c>
      <c r="F21" s="59" t="n">
        <v>1.28844555278471</v>
      </c>
      <c r="G21" s="58" t="n">
        <v>77.551606855906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80</v>
      </c>
      <c r="D22" s="59" t="n">
        <v>0.43630017452007</v>
      </c>
      <c r="E22" s="58" t="n">
        <v>115</v>
      </c>
      <c r="F22" s="59" t="n">
        <v>0.477971737323358</v>
      </c>
      <c r="G22" s="58" t="n">
        <v>47.2976346490724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88</v>
      </c>
      <c r="D23" s="59" t="n">
        <v>0.479930191972077</v>
      </c>
      <c r="E23" s="58" t="n">
        <v>70</v>
      </c>
      <c r="F23" s="59" t="n">
        <v>0.29093931837074</v>
      </c>
      <c r="G23" s="58" t="n">
        <v>36.9124842459261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246</v>
      </c>
      <c r="D24" s="59" t="n">
        <v>1.34162303664921</v>
      </c>
      <c r="E24" s="58" t="n">
        <v>445</v>
      </c>
      <c r="F24" s="59" t="n">
        <v>1.84954280964256</v>
      </c>
      <c r="G24" s="58" t="n">
        <v>92.8297391619238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107</v>
      </c>
      <c r="D25" s="59" t="n">
        <v>0.583551483420593</v>
      </c>
      <c r="E25" s="58" t="n">
        <v>150</v>
      </c>
      <c r="F25" s="59" t="n">
        <v>0.623441396508728</v>
      </c>
      <c r="G25" s="58" t="n">
        <v>54.0047605557087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55</v>
      </c>
      <c r="D26" s="59" t="n">
        <v>3.57220767888307</v>
      </c>
      <c r="E26" s="58" t="n">
        <v>955</v>
      </c>
      <c r="F26" s="59" t="n">
        <v>3.96924355777224</v>
      </c>
      <c r="G26" s="58" t="n">
        <v>135.512772713736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17681</v>
      </c>
      <c r="D29" s="54" t="n">
        <v>100</v>
      </c>
      <c r="E29" s="53" t="n">
        <v>23105</v>
      </c>
      <c r="F29" s="54" t="n">
        <v>100</v>
      </c>
      <c r="G29" s="53" t="n">
        <v>554.955702631658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2779</v>
      </c>
      <c r="D30" s="59" t="n">
        <v>15.7174367965613</v>
      </c>
      <c r="E30" s="58" t="n">
        <v>3190</v>
      </c>
      <c r="F30" s="59" t="n">
        <v>13.806535381952</v>
      </c>
      <c r="G30" s="58" t="n">
        <v>243.806470394688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3309</v>
      </c>
      <c r="D31" s="59" t="n">
        <v>18.7150048074204</v>
      </c>
      <c r="E31" s="58" t="n">
        <v>3745</v>
      </c>
      <c r="F31" s="59" t="n">
        <v>16.2086128543605</v>
      </c>
      <c r="G31" s="58" t="n">
        <v>263.115404676606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3386</v>
      </c>
      <c r="D32" s="59" t="n">
        <v>19.1505005372999</v>
      </c>
      <c r="E32" s="58" t="n">
        <v>4150</v>
      </c>
      <c r="F32" s="59" t="n">
        <v>17.9614801990911</v>
      </c>
      <c r="G32" s="58" t="n">
        <v>276.168142562655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2737</v>
      </c>
      <c r="D33" s="59" t="n">
        <v>15.4798936711724</v>
      </c>
      <c r="E33" s="58" t="n">
        <v>2975</v>
      </c>
      <c r="F33" s="59" t="n">
        <v>12.8760008656135</v>
      </c>
      <c r="G33" s="58" t="n">
        <v>235.808622303916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1096</v>
      </c>
      <c r="D34" s="59" t="n">
        <v>6.19874441490866</v>
      </c>
      <c r="E34" s="58" t="n">
        <v>1210</v>
      </c>
      <c r="F34" s="59" t="n">
        <v>5.23696169660247</v>
      </c>
      <c r="G34" s="58" t="n">
        <v>152.265981810916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1888</v>
      </c>
      <c r="D35" s="59" t="n">
        <v>10.6781290650981</v>
      </c>
      <c r="E35" s="58" t="n">
        <v>2970</v>
      </c>
      <c r="F35" s="59" t="n">
        <v>12.8543605280242</v>
      </c>
      <c r="G35" s="58" t="n">
        <v>235.618773990618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763</v>
      </c>
      <c r="D36" s="59" t="n">
        <v>4.31536677789718</v>
      </c>
      <c r="E36" s="58" t="n">
        <v>1445</v>
      </c>
      <c r="F36" s="59" t="n">
        <v>6.25405756329799</v>
      </c>
      <c r="G36" s="58" t="n">
        <v>166.124477840993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995</v>
      </c>
      <c r="D37" s="59" t="n">
        <v>5.62750975623551</v>
      </c>
      <c r="E37" s="58" t="n">
        <v>1985</v>
      </c>
      <c r="F37" s="59" t="n">
        <v>8.59121402293876</v>
      </c>
      <c r="G37" s="58" t="n">
        <v>193.971742709377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728</v>
      </c>
      <c r="D38" s="59" t="n">
        <v>4.11741417340648</v>
      </c>
      <c r="E38" s="58" t="n">
        <v>1430</v>
      </c>
      <c r="F38" s="59" t="n">
        <v>6.18913655053019</v>
      </c>
      <c r="G38" s="58" t="n">
        <v>165.277275236113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6</v>
      </c>
      <c r="D39" s="59" t="s">
        <v>45</v>
      </c>
      <c r="E39" s="76" t="n">
        <v>24.5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17681</v>
      </c>
      <c r="D42" s="83" t="n">
        <v>100</v>
      </c>
      <c r="E42" s="82" t="n">
        <v>23105</v>
      </c>
      <c r="F42" s="83" t="n">
        <v>100</v>
      </c>
      <c r="G42" s="53" t="n">
        <v>554.955702631658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722</v>
      </c>
      <c r="D43" s="59" t="n">
        <v>4.08347944120808</v>
      </c>
      <c r="E43" s="58" t="n">
        <v>1030</v>
      </c>
      <c r="F43" s="59" t="n">
        <v>4.45790954338888</v>
      </c>
      <c r="G43" s="58" t="n">
        <v>140.660273217518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614</v>
      </c>
      <c r="D44" s="59" t="n">
        <v>3.47265426163679</v>
      </c>
      <c r="E44" s="58" t="n">
        <v>875</v>
      </c>
      <c r="F44" s="59" t="n">
        <v>3.78705907812162</v>
      </c>
      <c r="G44" s="58" t="n">
        <v>129.784569820134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1304</v>
      </c>
      <c r="D45" s="59" t="n">
        <v>7.37514846445337</v>
      </c>
      <c r="E45" s="58" t="n">
        <v>1750</v>
      </c>
      <c r="F45" s="59" t="n">
        <v>7.57411815624324</v>
      </c>
      <c r="G45" s="58" t="n">
        <v>182.42867990968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1544</v>
      </c>
      <c r="D46" s="59" t="n">
        <v>8.73253775238957</v>
      </c>
      <c r="E46" s="58" t="n">
        <v>2580</v>
      </c>
      <c r="F46" s="59" t="n">
        <v>11.1664141960615</v>
      </c>
      <c r="G46" s="58" t="n">
        <v>220.21398549384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2623</v>
      </c>
      <c r="D47" s="59" t="n">
        <v>14.8351337594028</v>
      </c>
      <c r="E47" s="58" t="n">
        <v>3230</v>
      </c>
      <c r="F47" s="59" t="n">
        <v>13.9796580826661</v>
      </c>
      <c r="G47" s="58" t="n">
        <v>245.26013120025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2617</v>
      </c>
      <c r="D48" s="59" t="n">
        <v>14.8011990272043</v>
      </c>
      <c r="E48" s="58" t="n">
        <v>3215</v>
      </c>
      <c r="F48" s="59" t="n">
        <v>13.9147370698983</v>
      </c>
      <c r="G48" s="58" t="n">
        <v>244.716224392086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2023</v>
      </c>
      <c r="D49" s="59" t="n">
        <v>11.4416605395622</v>
      </c>
      <c r="E49" s="58" t="n">
        <v>2080</v>
      </c>
      <c r="F49" s="59" t="n">
        <v>9.00238043713482</v>
      </c>
      <c r="G49" s="58" t="n">
        <v>198.426563254942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5952</v>
      </c>
      <c r="D50" s="59" t="n">
        <v>33.6632543408178</v>
      </c>
      <c r="E50" s="58" t="n">
        <v>7620</v>
      </c>
      <c r="F50" s="59" t="n">
        <v>32.979874486042</v>
      </c>
      <c r="G50" s="58" t="n">
        <v>364.688908382245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282</v>
      </c>
      <c r="D51" s="59" t="n">
        <v>1.59493241332504</v>
      </c>
      <c r="E51" s="58" t="n">
        <v>515</v>
      </c>
      <c r="F51" s="59" t="n">
        <v>2.22895477169444</v>
      </c>
      <c r="G51" s="58" t="n">
        <v>99.8163236420111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54:07Z</dcterms:modified>
  <cp:revision>0</cp:revision>
  <dc:subject/>
  <dc:title/>
</cp:coreProperties>
</file>