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Weston city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NA</t>
  </si>
  <si>
    <t xml:space="preserve">Total Workers, Place of Residence</t>
  </si>
  <si>
    <t xml:space="preserve">Total Workers, Place of Work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0</v>
      </c>
      <c r="D8" s="34" t="n">
        <v>49286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s">
        <v>13</v>
      </c>
      <c r="D9" s="34" t="n">
        <v>49286</v>
      </c>
      <c r="E9" s="34" t="n">
        <v>70557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4</v>
      </c>
      <c r="B10" s="39"/>
      <c r="C10" s="34" t="n">
        <v>0</v>
      </c>
      <c r="D10" s="34" t="n">
        <v>22388</v>
      </c>
      <c r="E10" s="34" t="n">
        <v>30922</v>
      </c>
      <c r="F10" s="34" t="n">
        <v>3409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5</v>
      </c>
      <c r="B11" s="39"/>
      <c r="C11" s="34" t="n">
        <v>0</v>
      </c>
      <c r="D11" s="34" t="n">
        <v>13400</v>
      </c>
      <c r="E11" s="34" t="s">
        <v>13</v>
      </c>
      <c r="F11" s="34" t="s">
        <v>13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e">
        <f aca="false"/>
        <v>#DIV/0!</v>
      </c>
      <c r="D12" s="41" t="n">
        <v>0.598534929426479</v>
      </c>
      <c r="E12" s="41" t="e">
        <f aca="false"/>
        <v>#VALUE!</v>
      </c>
      <c r="F12" s="41" t="s">
        <v>13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0</v>
      </c>
      <c r="D18" s="54" t="e">
        <f aca="false"/>
        <v>#DIV/0!</v>
      </c>
      <c r="E18" s="53" t="n">
        <v>13400</v>
      </c>
      <c r="F18" s="54" t="n">
        <v>100</v>
      </c>
      <c r="G18" s="53" t="n">
        <v>472.332028733322</v>
      </c>
      <c r="H18" s="53" t="s">
        <v>13</v>
      </c>
      <c r="I18" s="54" t="s">
        <v>13</v>
      </c>
      <c r="J18" s="53" t="s">
        <v>13</v>
      </c>
      <c r="K18" s="55" t="s">
        <v>1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0</v>
      </c>
      <c r="D19" s="59" t="e">
        <f aca="false"/>
        <v>#DIV/0!</v>
      </c>
      <c r="E19" s="58" t="n">
        <v>10185</v>
      </c>
      <c r="F19" s="59" t="n">
        <v>76.0074626865672</v>
      </c>
      <c r="G19" s="58" t="n">
        <v>429.840090841252</v>
      </c>
      <c r="H19" s="58" t="s">
        <v>13</v>
      </c>
      <c r="I19" s="59" t="s">
        <v>13</v>
      </c>
      <c r="J19" s="58" t="s">
        <v>13</v>
      </c>
      <c r="K19" s="60" t="s">
        <v>1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0</v>
      </c>
      <c r="D20" s="59" t="e">
        <f aca="false"/>
        <v>#DIV/0!</v>
      </c>
      <c r="E20" s="58" t="n">
        <v>1140</v>
      </c>
      <c r="F20" s="59" t="n">
        <v>8.50746268656716</v>
      </c>
      <c r="G20" s="58" t="n">
        <v>159.575054647485</v>
      </c>
      <c r="H20" s="58" t="s">
        <v>13</v>
      </c>
      <c r="I20" s="59" t="s">
        <v>13</v>
      </c>
      <c r="J20" s="58" t="s">
        <v>13</v>
      </c>
      <c r="K20" s="60" t="s">
        <v>1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0</v>
      </c>
      <c r="D21" s="59" t="e">
        <f aca="false"/>
        <v>#DIV/0!</v>
      </c>
      <c r="E21" s="58" t="n">
        <v>320</v>
      </c>
      <c r="F21" s="59" t="n">
        <v>2.38805970149254</v>
      </c>
      <c r="G21" s="58" t="n">
        <v>85.2618543219089</v>
      </c>
      <c r="H21" s="58" t="s">
        <v>13</v>
      </c>
      <c r="I21" s="59" t="s">
        <v>13</v>
      </c>
      <c r="J21" s="58" t="s">
        <v>13</v>
      </c>
      <c r="K21" s="60" t="s">
        <v>13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0</v>
      </c>
      <c r="D22" s="59" t="e">
        <f aca="false"/>
        <v>#DIV/0!</v>
      </c>
      <c r="E22" s="58" t="n">
        <v>110</v>
      </c>
      <c r="F22" s="59" t="n">
        <v>0.82089552238806</v>
      </c>
      <c r="G22" s="58" t="n">
        <v>50.0962725473302</v>
      </c>
      <c r="H22" s="58" t="s">
        <v>13</v>
      </c>
      <c r="I22" s="59" t="s">
        <v>13</v>
      </c>
      <c r="J22" s="58" t="s">
        <v>13</v>
      </c>
      <c r="K22" s="60" t="s">
        <v>13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0</v>
      </c>
      <c r="D23" s="59" t="e">
        <f aca="false"/>
        <v>#DIV/0!</v>
      </c>
      <c r="E23" s="58" t="n">
        <v>70</v>
      </c>
      <c r="F23" s="59" t="n">
        <v>0.522388059701493</v>
      </c>
      <c r="G23" s="58" t="n">
        <v>39.9792504326232</v>
      </c>
      <c r="H23" s="58" t="s">
        <v>13</v>
      </c>
      <c r="I23" s="59" t="s">
        <v>13</v>
      </c>
      <c r="J23" s="58" t="s">
        <v>13</v>
      </c>
      <c r="K23" s="60" t="s">
        <v>13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0</v>
      </c>
      <c r="D24" s="59" t="e">
        <f aca="false"/>
        <v>#DIV/0!</v>
      </c>
      <c r="E24" s="58" t="n">
        <v>180</v>
      </c>
      <c r="F24" s="59" t="n">
        <v>1.34328358208955</v>
      </c>
      <c r="G24" s="58" t="n">
        <v>64.0377409104891</v>
      </c>
      <c r="H24" s="58" t="s">
        <v>13</v>
      </c>
      <c r="I24" s="59" t="s">
        <v>13</v>
      </c>
      <c r="J24" s="58" t="s">
        <v>13</v>
      </c>
      <c r="K24" s="60" t="s">
        <v>1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0</v>
      </c>
      <c r="D25" s="59" t="e">
        <f aca="false"/>
        <v>#DIV/0!</v>
      </c>
      <c r="E25" s="58" t="n">
        <v>129</v>
      </c>
      <c r="F25" s="59" t="n">
        <v>0.962686567164179</v>
      </c>
      <c r="G25" s="58" t="n">
        <v>54.2400412075651</v>
      </c>
      <c r="H25" s="58" t="s">
        <v>13</v>
      </c>
      <c r="I25" s="59" t="s">
        <v>13</v>
      </c>
      <c r="J25" s="58" t="s">
        <v>13</v>
      </c>
      <c r="K25" s="60" t="s">
        <v>13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0</v>
      </c>
      <c r="D26" s="59" t="e">
        <f aca="false"/>
        <v>#DIV/0!</v>
      </c>
      <c r="E26" s="58" t="n">
        <v>1265</v>
      </c>
      <c r="F26" s="59" t="n">
        <v>9.44029850746269</v>
      </c>
      <c r="G26" s="58" t="n">
        <v>167.877824642394</v>
      </c>
      <c r="H26" s="58" t="s">
        <v>13</v>
      </c>
      <c r="I26" s="59" t="s">
        <v>13</v>
      </c>
      <c r="J26" s="58" t="s">
        <v>13</v>
      </c>
      <c r="K26" s="60" t="s">
        <v>13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0</v>
      </c>
      <c r="D29" s="54" t="e">
        <f aca="false"/>
        <v>#DIV/0!</v>
      </c>
      <c r="E29" s="53" t="n">
        <v>12135</v>
      </c>
      <c r="F29" s="54" t="n">
        <v>100</v>
      </c>
      <c r="G29" s="53" t="n">
        <v>457.338343989437</v>
      </c>
      <c r="H29" s="53" t="s">
        <v>13</v>
      </c>
      <c r="I29" s="54" t="s">
        <v>13</v>
      </c>
      <c r="J29" s="53" t="s">
        <v>13</v>
      </c>
      <c r="K29" s="55" t="s">
        <v>1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0</v>
      </c>
      <c r="D30" s="59" t="e">
        <f aca="false"/>
        <v>#DIV/0!</v>
      </c>
      <c r="E30" s="58" t="n">
        <v>1820</v>
      </c>
      <c r="F30" s="59" t="n">
        <v>14.9979398434281</v>
      </c>
      <c r="G30" s="58" t="n">
        <v>200.197883528717</v>
      </c>
      <c r="H30" s="58" t="s">
        <v>13</v>
      </c>
      <c r="I30" s="59" t="s">
        <v>13</v>
      </c>
      <c r="J30" s="58" t="s">
        <v>13</v>
      </c>
      <c r="K30" s="60" t="s">
        <v>13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0</v>
      </c>
      <c r="D31" s="59" t="e">
        <f aca="false"/>
        <v>#DIV/0!</v>
      </c>
      <c r="E31" s="58" t="n">
        <v>1660</v>
      </c>
      <c r="F31" s="59" t="n">
        <v>13.6794396374124</v>
      </c>
      <c r="G31" s="58" t="n">
        <v>191.517545981487</v>
      </c>
      <c r="H31" s="58" t="s">
        <v>13</v>
      </c>
      <c r="I31" s="59" t="s">
        <v>13</v>
      </c>
      <c r="J31" s="58" t="s">
        <v>13</v>
      </c>
      <c r="K31" s="60" t="s">
        <v>1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0</v>
      </c>
      <c r="D32" s="59" t="e">
        <f aca="false"/>
        <v>#DIV/0!</v>
      </c>
      <c r="E32" s="58" t="n">
        <v>1660</v>
      </c>
      <c r="F32" s="59" t="n">
        <v>13.6794396374124</v>
      </c>
      <c r="G32" s="58" t="n">
        <v>191.517545981487</v>
      </c>
      <c r="H32" s="58" t="s">
        <v>13</v>
      </c>
      <c r="I32" s="59" t="s">
        <v>13</v>
      </c>
      <c r="J32" s="58" t="s">
        <v>13</v>
      </c>
      <c r="K32" s="60" t="s">
        <v>1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0</v>
      </c>
      <c r="D33" s="59" t="e">
        <f aca="false"/>
        <v>#DIV/0!</v>
      </c>
      <c r="E33" s="58" t="n">
        <v>1660</v>
      </c>
      <c r="F33" s="59" t="n">
        <v>13.6794396374124</v>
      </c>
      <c r="G33" s="58" t="n">
        <v>191.517545981487</v>
      </c>
      <c r="H33" s="58" t="s">
        <v>13</v>
      </c>
      <c r="I33" s="59" t="s">
        <v>13</v>
      </c>
      <c r="J33" s="58" t="s">
        <v>13</v>
      </c>
      <c r="K33" s="60" t="s">
        <v>13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0</v>
      </c>
      <c r="D34" s="59" t="e">
        <f aca="false"/>
        <v>#DIV/0!</v>
      </c>
      <c r="E34" s="58" t="n">
        <v>765</v>
      </c>
      <c r="F34" s="59" t="n">
        <v>6.30407911001236</v>
      </c>
      <c r="G34" s="58" t="n">
        <v>131.228468205399</v>
      </c>
      <c r="H34" s="58" t="s">
        <v>13</v>
      </c>
      <c r="I34" s="59" t="s">
        <v>13</v>
      </c>
      <c r="J34" s="58" t="s">
        <v>13</v>
      </c>
      <c r="K34" s="60" t="s">
        <v>13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0</v>
      </c>
      <c r="D35" s="59" t="e">
        <f aca="false"/>
        <v>#DIV/0!</v>
      </c>
      <c r="E35" s="58" t="n">
        <v>2270</v>
      </c>
      <c r="F35" s="59" t="n">
        <v>18.7062216728471</v>
      </c>
      <c r="G35" s="58" t="n">
        <v>222.519583233189</v>
      </c>
      <c r="H35" s="58" t="s">
        <v>13</v>
      </c>
      <c r="I35" s="59" t="s">
        <v>13</v>
      </c>
      <c r="J35" s="58" t="s">
        <v>13</v>
      </c>
      <c r="K35" s="60" t="s">
        <v>13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0</v>
      </c>
      <c r="D36" s="59" t="e">
        <f aca="false"/>
        <v>#DIV/0!</v>
      </c>
      <c r="E36" s="58" t="n">
        <v>705</v>
      </c>
      <c r="F36" s="59" t="n">
        <v>5.80964153275649</v>
      </c>
      <c r="G36" s="58" t="n">
        <v>126.05505144482</v>
      </c>
      <c r="H36" s="58" t="s">
        <v>13</v>
      </c>
      <c r="I36" s="59" t="s">
        <v>13</v>
      </c>
      <c r="J36" s="58" t="s">
        <v>13</v>
      </c>
      <c r="K36" s="60" t="s">
        <v>13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0</v>
      </c>
      <c r="D37" s="59" t="e">
        <f aca="false"/>
        <v>#DIV/0!</v>
      </c>
      <c r="E37" s="58" t="n">
        <v>945</v>
      </c>
      <c r="F37" s="59" t="n">
        <v>7.78739184177998</v>
      </c>
      <c r="G37" s="58" t="n">
        <v>145.581499970859</v>
      </c>
      <c r="H37" s="58" t="s">
        <v>13</v>
      </c>
      <c r="I37" s="59" t="s">
        <v>13</v>
      </c>
      <c r="J37" s="58" t="s">
        <v>13</v>
      </c>
      <c r="K37" s="60" t="s">
        <v>1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0</v>
      </c>
      <c r="D38" s="59" t="e">
        <f aca="false"/>
        <v>#DIV/0!</v>
      </c>
      <c r="E38" s="58" t="n">
        <v>655</v>
      </c>
      <c r="F38" s="59" t="n">
        <v>5.3976102183766</v>
      </c>
      <c r="G38" s="58" t="n">
        <v>121.565326385006</v>
      </c>
      <c r="H38" s="58" t="s">
        <v>13</v>
      </c>
      <c r="I38" s="59" t="s">
        <v>13</v>
      </c>
      <c r="J38" s="58" t="s">
        <v>13</v>
      </c>
      <c r="K38" s="60" t="s">
        <v>13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0</v>
      </c>
      <c r="D39" s="59" t="s">
        <v>45</v>
      </c>
      <c r="E39" s="76" t="n">
        <v>25</v>
      </c>
      <c r="F39" s="59" t="s">
        <v>45</v>
      </c>
      <c r="G39" s="58" t="s">
        <v>13</v>
      </c>
      <c r="H39" s="76" t="s">
        <v>13</v>
      </c>
      <c r="I39" s="59" t="s">
        <v>45</v>
      </c>
      <c r="J39" s="58" t="s">
        <v>13</v>
      </c>
      <c r="K39" s="60" t="s">
        <v>13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0</v>
      </c>
      <c r="D42" s="83" t="e">
        <f aca="false"/>
        <v>#DIV/0!</v>
      </c>
      <c r="E42" s="82" t="n">
        <v>12135</v>
      </c>
      <c r="F42" s="83" t="n">
        <v>100</v>
      </c>
      <c r="G42" s="53" t="n">
        <v>457.338343989437</v>
      </c>
      <c r="H42" s="82" t="s">
        <v>13</v>
      </c>
      <c r="I42" s="83" t="s">
        <v>13</v>
      </c>
      <c r="J42" s="53" t="s">
        <v>13</v>
      </c>
      <c r="K42" s="55" t="s">
        <v>13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0</v>
      </c>
      <c r="D43" s="59" t="e">
        <f aca="false"/>
        <v>#DIV/0!</v>
      </c>
      <c r="E43" s="58" t="n">
        <v>350</v>
      </c>
      <c r="F43" s="59" t="n">
        <v>2.88421920065925</v>
      </c>
      <c r="G43" s="58" t="n">
        <v>89.1416618583035</v>
      </c>
      <c r="H43" s="58" t="s">
        <v>13</v>
      </c>
      <c r="I43" s="59" t="s">
        <v>13</v>
      </c>
      <c r="J43" s="58" t="s">
        <v>13</v>
      </c>
      <c r="K43" s="60" t="s">
        <v>13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0</v>
      </c>
      <c r="D44" s="59" t="e">
        <f aca="false"/>
        <v>#DIV/0!</v>
      </c>
      <c r="E44" s="58" t="n">
        <v>470</v>
      </c>
      <c r="F44" s="59" t="n">
        <v>3.87309435517099</v>
      </c>
      <c r="G44" s="58" t="n">
        <v>103.172153242112</v>
      </c>
      <c r="H44" s="58" t="s">
        <v>13</v>
      </c>
      <c r="I44" s="59" t="s">
        <v>13</v>
      </c>
      <c r="J44" s="58" t="s">
        <v>13</v>
      </c>
      <c r="K44" s="60" t="s">
        <v>13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0</v>
      </c>
      <c r="D45" s="59" t="e">
        <f aca="false"/>
        <v>#DIV/0!</v>
      </c>
      <c r="E45" s="58" t="n">
        <v>950</v>
      </c>
      <c r="F45" s="59" t="n">
        <v>7.82859497321797</v>
      </c>
      <c r="G45" s="58" t="n">
        <v>145.958579148018</v>
      </c>
      <c r="H45" s="58" t="s">
        <v>13</v>
      </c>
      <c r="I45" s="59" t="s">
        <v>13</v>
      </c>
      <c r="J45" s="58" t="s">
        <v>13</v>
      </c>
      <c r="K45" s="60" t="s">
        <v>13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0</v>
      </c>
      <c r="D46" s="59" t="e">
        <f aca="false"/>
        <v>#DIV/0!</v>
      </c>
      <c r="E46" s="58" t="n">
        <v>1215</v>
      </c>
      <c r="F46" s="59" t="n">
        <v>10.0123609394314</v>
      </c>
      <c r="G46" s="58" t="n">
        <v>164.612263874251</v>
      </c>
      <c r="H46" s="58" t="s">
        <v>13</v>
      </c>
      <c r="I46" s="59" t="s">
        <v>13</v>
      </c>
      <c r="J46" s="58" t="s">
        <v>13</v>
      </c>
      <c r="K46" s="60" t="s">
        <v>13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0</v>
      </c>
      <c r="D47" s="59" t="e">
        <f aca="false"/>
        <v>#DIV/0!</v>
      </c>
      <c r="E47" s="58" t="n">
        <v>2030</v>
      </c>
      <c r="F47" s="59" t="n">
        <v>16.7284713638237</v>
      </c>
      <c r="G47" s="58" t="n">
        <v>210.964299692755</v>
      </c>
      <c r="H47" s="58" t="s">
        <v>13</v>
      </c>
      <c r="I47" s="59" t="s">
        <v>13</v>
      </c>
      <c r="J47" s="58" t="s">
        <v>13</v>
      </c>
      <c r="K47" s="60" t="s">
        <v>13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0</v>
      </c>
      <c r="D48" s="59" t="e">
        <f aca="false"/>
        <v>#DIV/0!</v>
      </c>
      <c r="E48" s="58" t="n">
        <v>2020</v>
      </c>
      <c r="F48" s="59" t="n">
        <v>16.6460651009477</v>
      </c>
      <c r="G48" s="58" t="n">
        <v>210.466306893659</v>
      </c>
      <c r="H48" s="58" t="s">
        <v>13</v>
      </c>
      <c r="I48" s="59" t="s">
        <v>13</v>
      </c>
      <c r="J48" s="58" t="s">
        <v>13</v>
      </c>
      <c r="K48" s="60" t="s">
        <v>13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0</v>
      </c>
      <c r="D49" s="59" t="e">
        <f aca="false"/>
        <v>#DIV/0!</v>
      </c>
      <c r="E49" s="58" t="n">
        <v>1215</v>
      </c>
      <c r="F49" s="59" t="n">
        <v>10.0123609394314</v>
      </c>
      <c r="G49" s="58" t="n">
        <v>164.612263874251</v>
      </c>
      <c r="H49" s="58" t="s">
        <v>13</v>
      </c>
      <c r="I49" s="59" t="s">
        <v>13</v>
      </c>
      <c r="J49" s="58" t="s">
        <v>13</v>
      </c>
      <c r="K49" s="60" t="s">
        <v>13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0</v>
      </c>
      <c r="D50" s="59" t="e">
        <f aca="false"/>
        <v>#DIV/0!</v>
      </c>
      <c r="E50" s="58" t="n">
        <v>3320</v>
      </c>
      <c r="F50" s="59" t="n">
        <v>27.3588792748249</v>
      </c>
      <c r="G50" s="58" t="n">
        <v>266.084678861982</v>
      </c>
      <c r="H50" s="58" t="s">
        <v>13</v>
      </c>
      <c r="I50" s="59" t="s">
        <v>13</v>
      </c>
      <c r="J50" s="58" t="s">
        <v>13</v>
      </c>
      <c r="K50" s="60" t="s">
        <v>13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0</v>
      </c>
      <c r="D51" s="59" t="e">
        <f aca="false"/>
        <v>#DIV/0!</v>
      </c>
      <c r="E51" s="58" t="n">
        <v>340</v>
      </c>
      <c r="F51" s="59" t="n">
        <v>2.80181293778327</v>
      </c>
      <c r="G51" s="58" t="n">
        <v>87.8679576146924</v>
      </c>
      <c r="H51" s="58" t="s">
        <v>13</v>
      </c>
      <c r="I51" s="59" t="s">
        <v>13</v>
      </c>
      <c r="J51" s="58" t="s">
        <v>13</v>
      </c>
      <c r="K51" s="60" t="s">
        <v>1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9:35Z</dcterms:modified>
  <cp:revision>0</cp:revision>
  <dc:subject/>
  <dc:title/>
</cp:coreProperties>
</file>