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kes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393</v>
      </c>
      <c r="D8" s="34" t="n">
        <v>6563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787</v>
      </c>
      <c r="D9" s="34" t="n">
        <v>64726</v>
      </c>
      <c r="E9" s="34" t="n">
        <v>6649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3</v>
      </c>
      <c r="D10" s="34" t="n">
        <v>31041</v>
      </c>
      <c r="E10" s="34" t="n">
        <v>29096</v>
      </c>
      <c r="F10" s="34" t="n">
        <v>158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785</v>
      </c>
      <c r="D11" s="34" t="n">
        <v>271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74868523733587</v>
      </c>
      <c r="D12" s="41" t="n">
        <v>0.87432750233562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785</v>
      </c>
      <c r="D18" s="54" t="n">
        <v>100</v>
      </c>
      <c r="E18" s="53" t="n">
        <v>27140</v>
      </c>
      <c r="F18" s="54" t="n">
        <v>100</v>
      </c>
      <c r="G18" s="53" t="n">
        <v>603.29065432293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979</v>
      </c>
      <c r="D19" s="59" t="n">
        <v>77.4830327709909</v>
      </c>
      <c r="E19" s="58" t="n">
        <v>22000</v>
      </c>
      <c r="F19" s="59" t="n">
        <v>81.0611643330877</v>
      </c>
      <c r="G19" s="58" t="n">
        <v>578.2961994333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698</v>
      </c>
      <c r="D20" s="59" t="n">
        <v>14.3416715144464</v>
      </c>
      <c r="E20" s="58" t="n">
        <v>2795</v>
      </c>
      <c r="F20" s="59" t="n">
        <v>10.2984524686809</v>
      </c>
      <c r="G20" s="58" t="n">
        <v>247.36318535684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97</v>
      </c>
      <c r="D21" s="59" t="n">
        <v>2.3152995927865</v>
      </c>
      <c r="E21" s="58" t="n">
        <v>515</v>
      </c>
      <c r="F21" s="59" t="n">
        <v>1.89756816507001</v>
      </c>
      <c r="G21" s="58" t="n">
        <v>108.09042985091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7</v>
      </c>
      <c r="D22" s="59" t="n">
        <v>0.91913903432228</v>
      </c>
      <c r="E22" s="58" t="n">
        <v>635</v>
      </c>
      <c r="F22" s="59" t="n">
        <v>2.33971997052321</v>
      </c>
      <c r="G22" s="58" t="n">
        <v>119.91401819195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0</v>
      </c>
      <c r="D23" s="59" t="n">
        <v>0.155128950940469</v>
      </c>
      <c r="E23" s="58" t="n">
        <v>4</v>
      </c>
      <c r="F23" s="59" t="n">
        <v>0.0147383935151069</v>
      </c>
      <c r="G23" s="58" t="n">
        <v>9.5633713024049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77</v>
      </c>
      <c r="D24" s="59" t="n">
        <v>1.46209036261392</v>
      </c>
      <c r="E24" s="58" t="n">
        <v>295</v>
      </c>
      <c r="F24" s="59" t="n">
        <v>1.08695652173913</v>
      </c>
      <c r="G24" s="58" t="n">
        <v>81.94586430545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19</v>
      </c>
      <c r="D25" s="59" t="n">
        <v>0.849331006399069</v>
      </c>
      <c r="E25" s="58" t="n">
        <v>135</v>
      </c>
      <c r="F25" s="59" t="n">
        <v>0.497420781134856</v>
      </c>
      <c r="G25" s="58" t="n">
        <v>55.502689176483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38</v>
      </c>
      <c r="D26" s="59" t="n">
        <v>2.47430676750049</v>
      </c>
      <c r="E26" s="58" t="n">
        <v>760</v>
      </c>
      <c r="F26" s="59" t="n">
        <v>2.8002947678703</v>
      </c>
      <c r="G26" s="58" t="n">
        <v>131.06051713846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5147</v>
      </c>
      <c r="D29" s="54" t="n">
        <v>100</v>
      </c>
      <c r="E29" s="53" t="n">
        <v>26380</v>
      </c>
      <c r="F29" s="54" t="n">
        <v>100</v>
      </c>
      <c r="G29" s="53" t="n">
        <v>600.62682983094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896</v>
      </c>
      <c r="D30" s="59" t="n">
        <v>15.4929017377818</v>
      </c>
      <c r="E30" s="58" t="n">
        <v>3510</v>
      </c>
      <c r="F30" s="59" t="n">
        <v>13.3055344958302</v>
      </c>
      <c r="G30" s="58" t="n">
        <v>275.62125779364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264</v>
      </c>
      <c r="D31" s="59" t="n">
        <v>16.9562969737941</v>
      </c>
      <c r="E31" s="58" t="n">
        <v>4685</v>
      </c>
      <c r="F31" s="59" t="n">
        <v>17.75966641395</v>
      </c>
      <c r="G31" s="58" t="n">
        <v>315.40414873133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267</v>
      </c>
      <c r="D32" s="59" t="n">
        <v>20.9448443154253</v>
      </c>
      <c r="E32" s="58" t="n">
        <v>5705</v>
      </c>
      <c r="F32" s="59" t="n">
        <v>21.6262319939348</v>
      </c>
      <c r="G32" s="58" t="n">
        <v>345.12429327531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40</v>
      </c>
      <c r="D33" s="59" t="n">
        <v>18.4515051497196</v>
      </c>
      <c r="E33" s="58" t="n">
        <v>4465</v>
      </c>
      <c r="F33" s="59" t="n">
        <v>16.9257012888552</v>
      </c>
      <c r="G33" s="58" t="n">
        <v>308.46490440437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644</v>
      </c>
      <c r="D34" s="59" t="n">
        <v>6.53755915218515</v>
      </c>
      <c r="E34" s="58" t="n">
        <v>1550</v>
      </c>
      <c r="F34" s="59" t="n">
        <v>5.87566338134951</v>
      </c>
      <c r="G34" s="58" t="n">
        <v>186.02457256338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93</v>
      </c>
      <c r="D35" s="59" t="n">
        <v>11.1066926472343</v>
      </c>
      <c r="E35" s="58" t="n">
        <v>2770</v>
      </c>
      <c r="F35" s="59" t="n">
        <v>10.5003790750569</v>
      </c>
      <c r="G35" s="58" t="n">
        <v>246.3034068994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76</v>
      </c>
      <c r="D36" s="59" t="n">
        <v>3.08585517159104</v>
      </c>
      <c r="E36" s="58" t="n">
        <v>1030</v>
      </c>
      <c r="F36" s="59" t="n">
        <v>3.90447308567096</v>
      </c>
      <c r="G36" s="58" t="n">
        <v>152.25726752415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94</v>
      </c>
      <c r="D37" s="59" t="n">
        <v>4.74808128206148</v>
      </c>
      <c r="E37" s="58" t="n">
        <v>1300</v>
      </c>
      <c r="F37" s="59" t="n">
        <v>4.92797573919636</v>
      </c>
      <c r="G37" s="58" t="n">
        <v>170.69533025777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73</v>
      </c>
      <c r="D38" s="59" t="n">
        <v>2.67626357020718</v>
      </c>
      <c r="E38" s="58" t="n">
        <v>1355</v>
      </c>
      <c r="F38" s="59" t="n">
        <v>5.13646702047005</v>
      </c>
      <c r="G38" s="58" t="n">
        <v>174.19427774207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6</v>
      </c>
      <c r="D39" s="59" t="s">
        <v>45</v>
      </c>
      <c r="E39" s="76" t="n">
        <v>22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5147</v>
      </c>
      <c r="D42" s="83" t="n">
        <v>100</v>
      </c>
      <c r="E42" s="82" t="n">
        <v>26380</v>
      </c>
      <c r="F42" s="83" t="n">
        <v>100</v>
      </c>
      <c r="G42" s="53" t="n">
        <v>600.62682983094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155</v>
      </c>
      <c r="D43" s="59" t="n">
        <v>4.59299319998409</v>
      </c>
      <c r="E43" s="58" t="n">
        <v>1415</v>
      </c>
      <c r="F43" s="59" t="n">
        <v>5.36391205458681</v>
      </c>
      <c r="G43" s="58" t="n">
        <v>177.92610178364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294</v>
      </c>
      <c r="D44" s="59" t="n">
        <v>9.12236052014157</v>
      </c>
      <c r="E44" s="58" t="n">
        <v>2040</v>
      </c>
      <c r="F44" s="59" t="n">
        <v>7.73313115996967</v>
      </c>
      <c r="G44" s="58" t="n">
        <v>212.59486143582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328</v>
      </c>
      <c r="D45" s="59" t="n">
        <v>17.2108004931006</v>
      </c>
      <c r="E45" s="58" t="n">
        <v>3430</v>
      </c>
      <c r="F45" s="59" t="n">
        <v>13.0022744503412</v>
      </c>
      <c r="G45" s="58" t="n">
        <v>272.63755093507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810</v>
      </c>
      <c r="D46" s="59" t="n">
        <v>11.17429514455</v>
      </c>
      <c r="E46" s="58" t="n">
        <v>3085</v>
      </c>
      <c r="F46" s="59" t="n">
        <v>11.6944655041698</v>
      </c>
      <c r="G46" s="58" t="n">
        <v>259.2789526040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287</v>
      </c>
      <c r="D47" s="59" t="n">
        <v>17.0477591760449</v>
      </c>
      <c r="E47" s="58" t="n">
        <v>5745</v>
      </c>
      <c r="F47" s="59" t="n">
        <v>21.7778620166793</v>
      </c>
      <c r="G47" s="58" t="n">
        <v>346.21647707123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373</v>
      </c>
      <c r="D48" s="59" t="n">
        <v>13.4131307909492</v>
      </c>
      <c r="E48" s="58" t="n">
        <v>3780</v>
      </c>
      <c r="F48" s="59" t="n">
        <v>14.3290371493556</v>
      </c>
      <c r="G48" s="58" t="n">
        <v>285.40344494935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79</v>
      </c>
      <c r="D49" s="59" t="n">
        <v>5.48375551755677</v>
      </c>
      <c r="E49" s="58" t="n">
        <v>885</v>
      </c>
      <c r="F49" s="59" t="n">
        <v>3.35481425322214</v>
      </c>
      <c r="G49" s="58" t="n">
        <v>141.29210586022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887</v>
      </c>
      <c r="D50" s="59" t="n">
        <v>19.4337296695431</v>
      </c>
      <c r="E50" s="58" t="n">
        <v>5175</v>
      </c>
      <c r="F50" s="59" t="n">
        <v>19.6171341925701</v>
      </c>
      <c r="G50" s="58" t="n">
        <v>330.1527437730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34</v>
      </c>
      <c r="D51" s="59" t="n">
        <v>2.5211754881298</v>
      </c>
      <c r="E51" s="58" t="n">
        <v>545</v>
      </c>
      <c r="F51" s="59" t="n">
        <v>2.06595905989386</v>
      </c>
      <c r="G51" s="58" t="n">
        <v>111.16851792361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4:48Z</dcterms:modified>
  <cp:revision>0</cp:revision>
  <dc:subject/>
  <dc:title/>
</cp:coreProperties>
</file>