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ilson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6061</v>
      </c>
      <c r="D8" s="34" t="n">
        <v>7381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4414</v>
      </c>
      <c r="D9" s="34" t="n">
        <v>71949</v>
      </c>
      <c r="E9" s="34" t="n">
        <v>7448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677</v>
      </c>
      <c r="D10" s="34" t="n">
        <v>32890</v>
      </c>
      <c r="E10" s="34" t="n">
        <v>33859</v>
      </c>
      <c r="F10" s="34" t="n">
        <v>185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2606</v>
      </c>
      <c r="D11" s="34" t="n">
        <v>361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628809857548</v>
      </c>
      <c r="D12" s="41" t="n">
        <v>1.1000304043782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2606</v>
      </c>
      <c r="D18" s="54" t="n">
        <v>100</v>
      </c>
      <c r="E18" s="53" t="n">
        <v>36180</v>
      </c>
      <c r="F18" s="54" t="n">
        <v>100</v>
      </c>
      <c r="G18" s="53" t="n">
        <v>549.53921738716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5914</v>
      </c>
      <c r="D19" s="59" t="n">
        <v>79.4761700300558</v>
      </c>
      <c r="E19" s="58" t="n">
        <v>28860</v>
      </c>
      <c r="F19" s="59" t="n">
        <v>79.7678275290216</v>
      </c>
      <c r="G19" s="58" t="n">
        <v>536.42196581533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679</v>
      </c>
      <c r="D20" s="59" t="n">
        <v>11.2831994111513</v>
      </c>
      <c r="E20" s="58" t="n">
        <v>3845</v>
      </c>
      <c r="F20" s="59" t="n">
        <v>10.6274184632394</v>
      </c>
      <c r="G20" s="58" t="n">
        <v>244.27286432038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756</v>
      </c>
      <c r="D21" s="59" t="n">
        <v>2.31859167024474</v>
      </c>
      <c r="E21" s="58" t="n">
        <v>980</v>
      </c>
      <c r="F21" s="59" t="n">
        <v>2.70867882808181</v>
      </c>
      <c r="G21" s="58" t="n">
        <v>125.8213492688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15</v>
      </c>
      <c r="D22" s="59" t="n">
        <v>1.27277188247562</v>
      </c>
      <c r="E22" s="58" t="n">
        <v>610</v>
      </c>
      <c r="F22" s="59" t="n">
        <v>1.68601437258154</v>
      </c>
      <c r="G22" s="58" t="n">
        <v>99.519123652322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55</v>
      </c>
      <c r="D23" s="59" t="n">
        <v>0.475372630804147</v>
      </c>
      <c r="E23" s="58" t="n">
        <v>110</v>
      </c>
      <c r="F23" s="59" t="n">
        <v>0.304035378662244</v>
      </c>
      <c r="G23" s="58" t="n">
        <v>42.404904651125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74</v>
      </c>
      <c r="D24" s="59" t="n">
        <v>2.06710421394835</v>
      </c>
      <c r="E24" s="58" t="n">
        <v>515</v>
      </c>
      <c r="F24" s="59" t="n">
        <v>1.42343836373687</v>
      </c>
      <c r="G24" s="58" t="n">
        <v>91.501214547064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64</v>
      </c>
      <c r="D25" s="59" t="n">
        <v>1.72974299208735</v>
      </c>
      <c r="E25" s="58" t="n">
        <v>740</v>
      </c>
      <c r="F25" s="59" t="n">
        <v>2.04532891100055</v>
      </c>
      <c r="G25" s="58" t="n">
        <v>109.5144735157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49</v>
      </c>
      <c r="D26" s="59" t="n">
        <v>1.37704716923266</v>
      </c>
      <c r="E26" s="58" t="n">
        <v>525</v>
      </c>
      <c r="F26" s="59" t="n">
        <v>1.45107794361526</v>
      </c>
      <c r="G26" s="58" t="n">
        <v>92.379002623339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2157</v>
      </c>
      <c r="D29" s="54" t="n">
        <v>100</v>
      </c>
      <c r="E29" s="53" t="n">
        <v>35655</v>
      </c>
      <c r="F29" s="54" t="n">
        <v>100</v>
      </c>
      <c r="G29" s="53" t="n">
        <v>549.32951290107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6517</v>
      </c>
      <c r="D30" s="59" t="n">
        <v>20.2661939857574</v>
      </c>
      <c r="E30" s="58" t="n">
        <v>5720</v>
      </c>
      <c r="F30" s="59" t="n">
        <v>16.0426307670733</v>
      </c>
      <c r="G30" s="58" t="n">
        <v>293.91832024500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7092</v>
      </c>
      <c r="D31" s="59" t="n">
        <v>22.0542961097117</v>
      </c>
      <c r="E31" s="58" t="n">
        <v>7085</v>
      </c>
      <c r="F31" s="59" t="n">
        <v>19.8709858364886</v>
      </c>
      <c r="G31" s="58" t="n">
        <v>323.81834956043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7329</v>
      </c>
      <c r="D32" s="59" t="n">
        <v>22.7913051590633</v>
      </c>
      <c r="E32" s="58" t="n">
        <v>7275</v>
      </c>
      <c r="F32" s="59" t="n">
        <v>20.4038704249053</v>
      </c>
      <c r="G32" s="58" t="n">
        <v>327.66409383315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926</v>
      </c>
      <c r="D33" s="59" t="n">
        <v>12.2088503280779</v>
      </c>
      <c r="E33" s="58" t="n">
        <v>5070</v>
      </c>
      <c r="F33" s="59" t="n">
        <v>14.2196045435423</v>
      </c>
      <c r="G33" s="58" t="n">
        <v>278.03252153311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335</v>
      </c>
      <c r="D34" s="59" t="n">
        <v>4.15150667039836</v>
      </c>
      <c r="E34" s="58" t="n">
        <v>1865</v>
      </c>
      <c r="F34" s="59" t="n">
        <v>5.23068293366989</v>
      </c>
      <c r="G34" s="58" t="n">
        <v>172.51466474449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110</v>
      </c>
      <c r="D35" s="59" t="n">
        <v>9.67130018347483</v>
      </c>
      <c r="E35" s="58" t="n">
        <v>3930</v>
      </c>
      <c r="F35" s="59" t="n">
        <v>11.0222970130417</v>
      </c>
      <c r="G35" s="58" t="n">
        <v>246.80807917689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72</v>
      </c>
      <c r="D36" s="59" t="n">
        <v>2.40072146033523</v>
      </c>
      <c r="E36" s="58" t="n">
        <v>1175</v>
      </c>
      <c r="F36" s="59" t="n">
        <v>3.29547048099846</v>
      </c>
      <c r="G36" s="58" t="n">
        <v>137.58721536772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247</v>
      </c>
      <c r="D37" s="59" t="n">
        <v>3.87784930186274</v>
      </c>
      <c r="E37" s="58" t="n">
        <v>1515</v>
      </c>
      <c r="F37" s="59" t="n">
        <v>4.24905342869163</v>
      </c>
      <c r="G37" s="58" t="n">
        <v>155.86430989159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29</v>
      </c>
      <c r="D38" s="59" t="n">
        <v>2.57797680131853</v>
      </c>
      <c r="E38" s="58" t="n">
        <v>2015</v>
      </c>
      <c r="F38" s="59" t="n">
        <v>5.65138129294629</v>
      </c>
      <c r="G38" s="58" t="n">
        <v>179.13107919633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5</v>
      </c>
      <c r="D39" s="59" t="s">
        <v>45</v>
      </c>
      <c r="E39" s="76" t="n">
        <v>2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2157</v>
      </c>
      <c r="D42" s="83" t="n">
        <v>100</v>
      </c>
      <c r="E42" s="82" t="n">
        <v>35655</v>
      </c>
      <c r="F42" s="83" t="n">
        <v>100</v>
      </c>
      <c r="G42" s="53" t="n">
        <v>549.32951290107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946</v>
      </c>
      <c r="D43" s="59" t="n">
        <v>2.94181671175794</v>
      </c>
      <c r="E43" s="58" t="n">
        <v>1615</v>
      </c>
      <c r="F43" s="59" t="n">
        <v>4.52951900154256</v>
      </c>
      <c r="G43" s="58" t="n">
        <v>160.81482182162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436</v>
      </c>
      <c r="D44" s="59" t="n">
        <v>4.46559069564947</v>
      </c>
      <c r="E44" s="58" t="n">
        <v>2055</v>
      </c>
      <c r="F44" s="59" t="n">
        <v>5.76356752208666</v>
      </c>
      <c r="G44" s="58" t="n">
        <v>180.849920192056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444</v>
      </c>
      <c r="D45" s="59" t="n">
        <v>13.8196971110489</v>
      </c>
      <c r="E45" s="58" t="n">
        <v>4255</v>
      </c>
      <c r="F45" s="59" t="n">
        <v>11.9338101248072</v>
      </c>
      <c r="G45" s="58" t="n">
        <v>256.21270788022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294</v>
      </c>
      <c r="D46" s="59" t="n">
        <v>13.3532356874087</v>
      </c>
      <c r="E46" s="58" t="n">
        <v>4615</v>
      </c>
      <c r="F46" s="59" t="n">
        <v>12.9434861870705</v>
      </c>
      <c r="G46" s="58" t="n">
        <v>266.13989505077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7211</v>
      </c>
      <c r="D47" s="59" t="n">
        <v>22.4243555057997</v>
      </c>
      <c r="E47" s="58" t="n">
        <v>7300</v>
      </c>
      <c r="F47" s="59" t="n">
        <v>20.4739868181181</v>
      </c>
      <c r="G47" s="58" t="n">
        <v>328.16494135127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640</v>
      </c>
      <c r="D48" s="59" t="n">
        <v>14.4292067046055</v>
      </c>
      <c r="E48" s="58" t="n">
        <v>5060</v>
      </c>
      <c r="F48" s="59" t="n">
        <v>14.1915579862572</v>
      </c>
      <c r="G48" s="58" t="n">
        <v>277.77839401163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815</v>
      </c>
      <c r="D49" s="59" t="n">
        <v>5.64418322604721</v>
      </c>
      <c r="E49" s="58" t="n">
        <v>1540</v>
      </c>
      <c r="F49" s="59" t="n">
        <v>4.31916982190436</v>
      </c>
      <c r="G49" s="58" t="n">
        <v>157.1178854087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735</v>
      </c>
      <c r="D50" s="59" t="n">
        <v>20.9441179214479</v>
      </c>
      <c r="E50" s="58" t="n">
        <v>8025</v>
      </c>
      <c r="F50" s="59" t="n">
        <v>22.5073622212873</v>
      </c>
      <c r="G50" s="58" t="n">
        <v>342.19478168674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36</v>
      </c>
      <c r="D51" s="59" t="n">
        <v>1.97779643623472</v>
      </c>
      <c r="E51" s="58" t="n">
        <v>820</v>
      </c>
      <c r="F51" s="59" t="n">
        <v>2.29981769737765</v>
      </c>
      <c r="G51" s="58" t="n">
        <v>115.21916596026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4:52Z</dcterms:modified>
  <cp:revision>0</cp:revision>
  <dc:subject/>
  <dc:title/>
</cp:coreProperties>
</file>