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Wilson County, Tennessee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7675</v>
      </c>
      <c r="D8" s="34" t="n">
        <v>8880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7110</v>
      </c>
      <c r="D9" s="34" t="n">
        <v>87661</v>
      </c>
      <c r="E9" s="34" t="n">
        <v>9920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3576</v>
      </c>
      <c r="D10" s="34" t="n">
        <v>45839</v>
      </c>
      <c r="E10" s="34" t="n">
        <v>52764</v>
      </c>
      <c r="F10" s="34" t="n">
        <v>2316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9582</v>
      </c>
      <c r="D11" s="34" t="n">
        <v>3088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8321420061949</v>
      </c>
      <c r="D12" s="41" t="n">
        <v>0.6737712428281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9582</v>
      </c>
      <c r="D18" s="54" t="n">
        <v>100</v>
      </c>
      <c r="E18" s="53" t="n">
        <v>30885</v>
      </c>
      <c r="F18" s="54" t="n">
        <v>100</v>
      </c>
      <c r="G18" s="53" t="n">
        <v>678.685924168215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5260</v>
      </c>
      <c r="D19" s="59" t="n">
        <v>77.9287100398325</v>
      </c>
      <c r="E19" s="58" t="n">
        <v>24615</v>
      </c>
      <c r="F19" s="59" t="n">
        <v>79.6988829528898</v>
      </c>
      <c r="G19" s="58" t="n">
        <v>637.841695948118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180</v>
      </c>
      <c r="D20" s="59" t="n">
        <v>11.1326728628332</v>
      </c>
      <c r="E20" s="58" t="n">
        <v>3270</v>
      </c>
      <c r="F20" s="59" t="n">
        <v>10.5876639145216</v>
      </c>
      <c r="G20" s="58" t="n">
        <v>268.362437308262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91</v>
      </c>
      <c r="D21" s="59" t="n">
        <v>1.4860586252681</v>
      </c>
      <c r="E21" s="58" t="n">
        <v>530</v>
      </c>
      <c r="F21" s="59" t="n">
        <v>1.71604338675733</v>
      </c>
      <c r="G21" s="58" t="n">
        <v>109.757044527406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99</v>
      </c>
      <c r="D22" s="59" t="n">
        <v>1.01623940353386</v>
      </c>
      <c r="E22" s="58" t="n">
        <v>335</v>
      </c>
      <c r="F22" s="59" t="n">
        <v>1.08466893313906</v>
      </c>
      <c r="G22" s="58" t="n">
        <v>87.3566561399224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49</v>
      </c>
      <c r="D23" s="59" t="n">
        <v>0.250229802880196</v>
      </c>
      <c r="E23" s="58" t="n">
        <v>60</v>
      </c>
      <c r="F23" s="59" t="n">
        <v>0.194269062651773</v>
      </c>
      <c r="G23" s="58" t="n">
        <v>37.0273921920082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316</v>
      </c>
      <c r="D24" s="59" t="n">
        <v>1.61372689204371</v>
      </c>
      <c r="E24" s="58" t="n">
        <v>275</v>
      </c>
      <c r="F24" s="59" t="n">
        <v>0.890399870487292</v>
      </c>
      <c r="G24" s="58" t="n">
        <v>79.1748331560222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93</v>
      </c>
      <c r="D25" s="59" t="n">
        <v>0.985599019507711</v>
      </c>
      <c r="E25" s="58" t="n">
        <v>319</v>
      </c>
      <c r="F25" s="59" t="n">
        <v>1.03286384976526</v>
      </c>
      <c r="G25" s="58" t="n">
        <v>85.2527124989586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1094</v>
      </c>
      <c r="D26" s="59" t="n">
        <v>5.58676335410071</v>
      </c>
      <c r="E26" s="58" t="n">
        <v>1485</v>
      </c>
      <c r="F26" s="59" t="n">
        <v>4.80815930063138</v>
      </c>
      <c r="G26" s="58" t="n">
        <v>182.724088501161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8488</v>
      </c>
      <c r="D29" s="54" t="n">
        <v>100</v>
      </c>
      <c r="E29" s="53" t="n">
        <v>29400</v>
      </c>
      <c r="F29" s="54" t="n">
        <v>100</v>
      </c>
      <c r="G29" s="53" t="n">
        <v>670.60309445575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502</v>
      </c>
      <c r="D30" s="59" t="n">
        <v>18.9420164430982</v>
      </c>
      <c r="E30" s="58" t="n">
        <v>3900</v>
      </c>
      <c r="F30" s="59" t="n">
        <v>13.265306122449</v>
      </c>
      <c r="G30" s="58" t="n">
        <v>291.99467629536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3595</v>
      </c>
      <c r="D31" s="59" t="n">
        <v>19.4450454348767</v>
      </c>
      <c r="E31" s="58" t="n">
        <v>4385</v>
      </c>
      <c r="F31" s="59" t="n">
        <v>14.9149659863946</v>
      </c>
      <c r="G31" s="58" t="n">
        <v>308.73333781119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373</v>
      </c>
      <c r="D32" s="59" t="n">
        <v>18.2442665512765</v>
      </c>
      <c r="E32" s="58" t="n">
        <v>4760</v>
      </c>
      <c r="F32" s="59" t="n">
        <v>16.1904761904762</v>
      </c>
      <c r="G32" s="58" t="n">
        <v>320.948624315567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428</v>
      </c>
      <c r="D33" s="59" t="n">
        <v>13.1328429251406</v>
      </c>
      <c r="E33" s="58" t="n">
        <v>4345</v>
      </c>
      <c r="F33" s="59" t="n">
        <v>14.7789115646259</v>
      </c>
      <c r="G33" s="58" t="n">
        <v>307.394773808186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794</v>
      </c>
      <c r="D34" s="59" t="n">
        <v>4.29467762873215</v>
      </c>
      <c r="E34" s="58" t="n">
        <v>1605</v>
      </c>
      <c r="F34" s="59" t="n">
        <v>5.45918367346939</v>
      </c>
      <c r="G34" s="58" t="n">
        <v>189.832902615119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333</v>
      </c>
      <c r="D35" s="59" t="n">
        <v>12.618996105582</v>
      </c>
      <c r="E35" s="58" t="n">
        <v>4135</v>
      </c>
      <c r="F35" s="59" t="n">
        <v>14.0646258503401</v>
      </c>
      <c r="G35" s="58" t="n">
        <v>300.246920636846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715</v>
      </c>
      <c r="D36" s="59" t="n">
        <v>3.86737343141497</v>
      </c>
      <c r="E36" s="58" t="n">
        <v>1670</v>
      </c>
      <c r="F36" s="59" t="n">
        <v>5.68027210884354</v>
      </c>
      <c r="G36" s="58" t="n">
        <v>193.56654050173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902</v>
      </c>
      <c r="D37" s="59" t="n">
        <v>4.87884032886197</v>
      </c>
      <c r="E37" s="58" t="n">
        <v>2350</v>
      </c>
      <c r="F37" s="59" t="n">
        <v>7.99319727891156</v>
      </c>
      <c r="G37" s="58" t="n">
        <v>228.720347406568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846</v>
      </c>
      <c r="D38" s="59" t="n">
        <v>4.57594115101688</v>
      </c>
      <c r="E38" s="58" t="n">
        <v>2245</v>
      </c>
      <c r="F38" s="59" t="n">
        <v>7.63605442176871</v>
      </c>
      <c r="G38" s="58" t="n">
        <v>223.687954249962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.1</v>
      </c>
      <c r="D39" s="59" t="s">
        <v>45</v>
      </c>
      <c r="E39" s="76" t="n">
        <v>26.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8488</v>
      </c>
      <c r="D42" s="83" t="n">
        <v>100</v>
      </c>
      <c r="E42" s="82" t="n">
        <v>29400</v>
      </c>
      <c r="F42" s="83" t="n">
        <v>100</v>
      </c>
      <c r="G42" s="53" t="n">
        <v>670.60309445575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024</v>
      </c>
      <c r="D43" s="59" t="n">
        <v>5.53872782345305</v>
      </c>
      <c r="E43" s="58" t="n">
        <v>2335</v>
      </c>
      <c r="F43" s="59" t="n">
        <v>7.9421768707483</v>
      </c>
      <c r="G43" s="58" t="n">
        <v>228.008996659021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476</v>
      </c>
      <c r="D44" s="59" t="n">
        <v>7.98355690177412</v>
      </c>
      <c r="E44" s="58" t="n">
        <v>2365</v>
      </c>
      <c r="F44" s="59" t="n">
        <v>8.04421768707483</v>
      </c>
      <c r="G44" s="58" t="n">
        <v>229.42924010531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284</v>
      </c>
      <c r="D45" s="59" t="n">
        <v>17.7628732150584</v>
      </c>
      <c r="E45" s="58" t="n">
        <v>4200</v>
      </c>
      <c r="F45" s="59" t="n">
        <v>14.2857142857143</v>
      </c>
      <c r="G45" s="58" t="n">
        <v>302.48141298246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3043</v>
      </c>
      <c r="D46" s="59" t="n">
        <v>16.4593249675465</v>
      </c>
      <c r="E46" s="58" t="n">
        <v>4155</v>
      </c>
      <c r="F46" s="59" t="n">
        <v>14.1326530612245</v>
      </c>
      <c r="G46" s="58" t="n">
        <v>300.936608888323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223</v>
      </c>
      <c r="D47" s="59" t="n">
        <v>17.4329294677629</v>
      </c>
      <c r="E47" s="58" t="n">
        <v>4565</v>
      </c>
      <c r="F47" s="59" t="n">
        <v>15.5272108843537</v>
      </c>
      <c r="G47" s="58" t="n">
        <v>314.670222694404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641</v>
      </c>
      <c r="D48" s="59" t="n">
        <v>8.87602769363912</v>
      </c>
      <c r="E48" s="58" t="n">
        <v>2695</v>
      </c>
      <c r="F48" s="59" t="n">
        <v>9.16666666666667</v>
      </c>
      <c r="G48" s="58" t="n">
        <v>244.44549222775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804</v>
      </c>
      <c r="D49" s="59" t="n">
        <v>4.34876676763306</v>
      </c>
      <c r="E49" s="58" t="n">
        <v>1045</v>
      </c>
      <c r="F49" s="59" t="n">
        <v>3.55442176870748</v>
      </c>
      <c r="G49" s="58" t="n">
        <v>153.667532051505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540</v>
      </c>
      <c r="D50" s="59" t="n">
        <v>19.1475551709217</v>
      </c>
      <c r="E50" s="58" t="n">
        <v>6845</v>
      </c>
      <c r="F50" s="59" t="n">
        <v>23.2823129251701</v>
      </c>
      <c r="G50" s="58" t="n">
        <v>380.070415269074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53</v>
      </c>
      <c r="D51" s="59" t="n">
        <v>2.45023799221116</v>
      </c>
      <c r="E51" s="58" t="n">
        <v>885</v>
      </c>
      <c r="F51" s="59" t="n">
        <v>3.01020408163265</v>
      </c>
      <c r="G51" s="58" t="n">
        <v>141.543888034659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2:40Z</dcterms:modified>
  <cp:revision>0</cp:revision>
  <dc:subject/>
  <dc:title/>
</cp:coreProperties>
</file>