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Yakima city, Washington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4831</v>
      </c>
      <c r="D8" s="34" t="n">
        <v>71845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3330</v>
      </c>
      <c r="D9" s="34" t="n">
        <v>69706</v>
      </c>
      <c r="E9" s="34" t="n">
        <v>79517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1777</v>
      </c>
      <c r="D10" s="34" t="n">
        <v>26439</v>
      </c>
      <c r="E10" s="34" t="n">
        <v>36163</v>
      </c>
      <c r="F10" s="34" t="n">
        <v>3496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32050</v>
      </c>
      <c r="D11" s="34" t="n">
        <v>4177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4717362354778</v>
      </c>
      <c r="D12" s="41" t="n">
        <v>1.58005219562011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32050</v>
      </c>
      <c r="D18" s="54" t="n">
        <v>100</v>
      </c>
      <c r="E18" s="53" t="n">
        <v>41775</v>
      </c>
      <c r="F18" s="54" t="n">
        <v>100</v>
      </c>
      <c r="G18" s="53" t="n">
        <v>632.296715038516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26404</v>
      </c>
      <c r="D19" s="59" t="n">
        <v>82.383775351014</v>
      </c>
      <c r="E19" s="58" t="n">
        <v>34315</v>
      </c>
      <c r="F19" s="59" t="n">
        <v>82.1424296828247</v>
      </c>
      <c r="G19" s="58" t="n">
        <v>640.217094381505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2571</v>
      </c>
      <c r="D20" s="59" t="n">
        <v>8.02184087363495</v>
      </c>
      <c r="E20" s="58" t="n">
        <v>3855</v>
      </c>
      <c r="F20" s="59" t="n">
        <v>9.22800718132855</v>
      </c>
      <c r="G20" s="58" t="n">
        <v>288.822281291549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418</v>
      </c>
      <c r="D21" s="59" t="n">
        <v>1.30421216848674</v>
      </c>
      <c r="E21" s="58" t="n">
        <v>620</v>
      </c>
      <c r="F21" s="59" t="n">
        <v>1.48414123279473</v>
      </c>
      <c r="G21" s="58" t="n">
        <v>118.551773670811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236</v>
      </c>
      <c r="D22" s="59" t="n">
        <v>0.736349453978159</v>
      </c>
      <c r="E22" s="58" t="n">
        <v>400</v>
      </c>
      <c r="F22" s="59" t="n">
        <v>0.957510472770796</v>
      </c>
      <c r="G22" s="58" t="n">
        <v>95.370025366986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414</v>
      </c>
      <c r="D23" s="59" t="n">
        <v>1.29173166926677</v>
      </c>
      <c r="E23" s="58" t="n">
        <v>314</v>
      </c>
      <c r="F23" s="59" t="n">
        <v>0.751645721125075</v>
      </c>
      <c r="G23" s="58" t="n">
        <v>84.5488985959864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1051</v>
      </c>
      <c r="D24" s="59" t="n">
        <v>3.2792511700468</v>
      </c>
      <c r="E24" s="58" t="n">
        <v>950</v>
      </c>
      <c r="F24" s="59" t="n">
        <v>2.27408737283064</v>
      </c>
      <c r="G24" s="58" t="n">
        <v>146.408263038367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519</v>
      </c>
      <c r="D25" s="59" t="n">
        <v>1.61934477379095</v>
      </c>
      <c r="E25" s="58" t="n">
        <v>600</v>
      </c>
      <c r="F25" s="59" t="n">
        <v>1.43626570915619</v>
      </c>
      <c r="G25" s="58" t="n">
        <v>116.640346950033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437</v>
      </c>
      <c r="D26" s="59" t="n">
        <v>1.36349453978159</v>
      </c>
      <c r="E26" s="58" t="n">
        <v>720</v>
      </c>
      <c r="F26" s="59" t="n">
        <v>1.72351885098743</v>
      </c>
      <c r="G26" s="58" t="n">
        <v>127.66544698053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31613</v>
      </c>
      <c r="D29" s="54" t="n">
        <v>100</v>
      </c>
      <c r="E29" s="53" t="n">
        <v>41055</v>
      </c>
      <c r="F29" s="54" t="n">
        <v>100</v>
      </c>
      <c r="G29" s="53" t="n">
        <v>634.284143942105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6412</v>
      </c>
      <c r="D30" s="59" t="n">
        <v>20.2827950526682</v>
      </c>
      <c r="E30" s="58" t="n">
        <v>6875</v>
      </c>
      <c r="F30" s="59" t="n">
        <v>16.7458287662891</v>
      </c>
      <c r="G30" s="58" t="n">
        <v>377.041163418823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8811</v>
      </c>
      <c r="D31" s="59" t="n">
        <v>27.871445291494</v>
      </c>
      <c r="E31" s="58" t="n">
        <v>10280</v>
      </c>
      <c r="F31" s="59" t="n">
        <v>25.0395810498112</v>
      </c>
      <c r="G31" s="58" t="n">
        <v>448.806854790083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7867</v>
      </c>
      <c r="D32" s="59" t="n">
        <v>24.8853319836776</v>
      </c>
      <c r="E32" s="58" t="n">
        <v>9420</v>
      </c>
      <c r="F32" s="59" t="n">
        <v>22.9448301059554</v>
      </c>
      <c r="G32" s="58" t="n">
        <v>432.614138858112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3812</v>
      </c>
      <c r="D33" s="59" t="n">
        <v>12.0583304336823</v>
      </c>
      <c r="E33" s="58" t="n">
        <v>6140</v>
      </c>
      <c r="F33" s="59" t="n">
        <v>14.9555474363659</v>
      </c>
      <c r="G33" s="58" t="n">
        <v>358.326871310762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055</v>
      </c>
      <c r="D34" s="59" t="n">
        <v>3.33723468193465</v>
      </c>
      <c r="E34" s="58" t="n">
        <v>1765</v>
      </c>
      <c r="F34" s="59" t="n">
        <v>4.29911094872732</v>
      </c>
      <c r="G34" s="58" t="n">
        <v>198.410834465144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2103</v>
      </c>
      <c r="D35" s="59" t="n">
        <v>6.65232657451049</v>
      </c>
      <c r="E35" s="58" t="n">
        <v>3400</v>
      </c>
      <c r="F35" s="59" t="n">
        <v>8.2815734989648</v>
      </c>
      <c r="G35" s="58" t="n">
        <v>272.14872539035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513</v>
      </c>
      <c r="D36" s="59" t="n">
        <v>1.62275013443836</v>
      </c>
      <c r="E36" s="58" t="n">
        <v>940</v>
      </c>
      <c r="F36" s="59" t="n">
        <v>2.28961149677262</v>
      </c>
      <c r="G36" s="58" t="n">
        <v>145.645925533857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651</v>
      </c>
      <c r="D37" s="59" t="n">
        <v>2.05927941036915</v>
      </c>
      <c r="E37" s="58" t="n">
        <v>1035</v>
      </c>
      <c r="F37" s="59" t="n">
        <v>2.52100840336134</v>
      </c>
      <c r="G37" s="58" t="n">
        <v>152.726167695071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389</v>
      </c>
      <c r="D38" s="59" t="n">
        <v>1.23050643722519</v>
      </c>
      <c r="E38" s="58" t="n">
        <v>1205</v>
      </c>
      <c r="F38" s="59" t="n">
        <v>2.93508707830959</v>
      </c>
      <c r="G38" s="58" t="n">
        <v>164.594322620654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5.3</v>
      </c>
      <c r="D39" s="59" t="s">
        <v>45</v>
      </c>
      <c r="E39" s="76" t="n">
        <v>18.5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31613</v>
      </c>
      <c r="D42" s="83" t="n">
        <v>100</v>
      </c>
      <c r="E42" s="82" t="n">
        <v>41055</v>
      </c>
      <c r="F42" s="83" t="n">
        <v>100</v>
      </c>
      <c r="G42" s="53" t="n">
        <v>634.284143942105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1330</v>
      </c>
      <c r="D43" s="59" t="n">
        <v>4.20712997817354</v>
      </c>
      <c r="E43" s="58" t="n">
        <v>2275</v>
      </c>
      <c r="F43" s="59" t="n">
        <v>5.54134697357204</v>
      </c>
      <c r="G43" s="58" t="n">
        <v>224.438668926352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1216</v>
      </c>
      <c r="D44" s="59" t="n">
        <v>3.84651883718723</v>
      </c>
      <c r="E44" s="58" t="n">
        <v>2110</v>
      </c>
      <c r="F44" s="59" t="n">
        <v>5.1394470831811</v>
      </c>
      <c r="G44" s="58" t="n">
        <v>216.402668819088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3065</v>
      </c>
      <c r="D45" s="59" t="n">
        <v>9.69537848353525</v>
      </c>
      <c r="E45" s="58" t="n">
        <v>4210</v>
      </c>
      <c r="F45" s="59" t="n">
        <v>10.2545365972476</v>
      </c>
      <c r="G45" s="58" t="n">
        <v>301.039010147458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4282</v>
      </c>
      <c r="D46" s="59" t="n">
        <v>13.5450605763452</v>
      </c>
      <c r="E46" s="58" t="n">
        <v>4920</v>
      </c>
      <c r="F46" s="59" t="n">
        <v>11.9839240043844</v>
      </c>
      <c r="G46" s="58" t="n">
        <v>323.722379150093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6978</v>
      </c>
      <c r="D47" s="59" t="n">
        <v>22.073197735109</v>
      </c>
      <c r="E47" s="58" t="n">
        <v>8465</v>
      </c>
      <c r="F47" s="59" t="n">
        <v>20.6186822555109</v>
      </c>
      <c r="G47" s="58" t="n">
        <v>413.22404139055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4299</v>
      </c>
      <c r="D48" s="59" t="n">
        <v>13.5988359219309</v>
      </c>
      <c r="E48" s="58" t="n">
        <v>5595</v>
      </c>
      <c r="F48" s="59" t="n">
        <v>13.62805991962</v>
      </c>
      <c r="G48" s="58" t="n">
        <v>343.47012562886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2084</v>
      </c>
      <c r="D49" s="59" t="n">
        <v>6.59222471767944</v>
      </c>
      <c r="E49" s="58" t="n">
        <v>2195</v>
      </c>
      <c r="F49" s="59" t="n">
        <v>5.34648642065522</v>
      </c>
      <c r="G49" s="58" t="n">
        <v>220.583896922205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7791</v>
      </c>
      <c r="D50" s="59" t="n">
        <v>24.6449245563534</v>
      </c>
      <c r="E50" s="58" t="n">
        <v>9825</v>
      </c>
      <c r="F50" s="59" t="n">
        <v>23.9313116550968</v>
      </c>
      <c r="G50" s="58" t="n">
        <v>440.380563338655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568</v>
      </c>
      <c r="D51" s="59" t="n">
        <v>1.79672919368614</v>
      </c>
      <c r="E51" s="58" t="n">
        <v>1070</v>
      </c>
      <c r="F51" s="59" t="n">
        <v>2.60625989526245</v>
      </c>
      <c r="G51" s="58" t="n">
        <v>155.248642030255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1:34:57Z</dcterms:modified>
  <cp:revision>0</cp:revision>
  <dc:subject/>
  <dc:title/>
</cp:coreProperties>
</file>