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0">
  <si>
    <r>
      <rPr>
        <b val="true"/>
        <sz val="14"/>
        <rFont val="Arial"/>
        <family val="2"/>
      </rPr>
      <t xml:space="preserve">American Community Survey: 2005 Transportation Profile</t>
    </r>
    <r>
      <rPr>
        <b val="true"/>
        <vertAlign val="superscript"/>
        <sz val="14"/>
        <rFont val="Arial"/>
        <family val="2"/>
      </rPr>
      <t xml:space="preserve">1</t>
    </r>
  </si>
  <si>
    <t xml:space="preserve">Percentage Distributions and Margins of Error</t>
  </si>
  <si>
    <t xml:space="preserve">Geographic Area: </t>
  </si>
  <si>
    <t xml:space="preserve">PUMA 00200, Florida</t>
  </si>
  <si>
    <t xml:space="preserve">TABLE 3. SELECTED HOUSEHOLD CHARACTERISTICS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t xml:space="preserve">Total Persons in Household</t>
  </si>
  <si>
    <t xml:space="preserve">Total Households</t>
  </si>
  <si>
    <t xml:space="preserve">Average Household Size</t>
  </si>
  <si>
    <t xml:space="preserve">Average Vehicles per Household</t>
  </si>
  <si>
    <t xml:space="preserve">TABLE 4. MODE TO WORK by VEHICLES AVAILABLE</t>
  </si>
  <si>
    <t xml:space="preserve">All Households</t>
  </si>
  <si>
    <t xml:space="preserve">0 Vehicle Households</t>
  </si>
  <si>
    <t xml:space="preserve">1 Vehicle Households</t>
  </si>
  <si>
    <t xml:space="preserve">2 Vehicle Households</t>
  </si>
  <si>
    <t xml:space="preserve">3+ Vehicle Households</t>
  </si>
  <si>
    <t xml:space="preserve">Percent</t>
  </si>
  <si>
    <r>
      <rPr>
        <b val="true"/>
        <sz val="8"/>
        <rFont val="Arial"/>
        <family val="2"/>
      </rPr>
      <t xml:space="preserve">MOE</t>
    </r>
    <r>
      <rPr>
        <b val="true"/>
        <vertAlign val="superscript"/>
        <sz val="8"/>
        <rFont val="Arial"/>
        <family val="2"/>
      </rPr>
      <t xml:space="preserve">2</t>
    </r>
  </si>
  <si>
    <t xml:space="preserve">Total Workers</t>
  </si>
  <si>
    <t xml:space="preserve">NA</t>
  </si>
  <si>
    <t xml:space="preserve">Drove alone</t>
  </si>
  <si>
    <t xml:space="preserve">Carpooled</t>
  </si>
  <si>
    <r>
      <rPr>
        <sz val="8"/>
        <rFont val="Arial"/>
        <family val="2"/>
      </rPr>
      <t xml:space="preserve">Public Transportation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All other Means</t>
    </r>
    <r>
      <rPr>
        <vertAlign val="superscript"/>
        <sz val="8"/>
        <rFont val="Arial"/>
        <family val="2"/>
      </rPr>
      <t xml:space="preserve">5</t>
    </r>
  </si>
  <si>
    <t xml:space="preserve">Worked at home</t>
  </si>
  <si>
    <t xml:space="preserve">Public Transportation</t>
  </si>
  <si>
    <t xml:space="preserve">All other Means</t>
  </si>
  <si>
    <t xml:space="preserve">TABLE 5. VEHICLES AVAILABLE in HOUSEHOLDS</t>
  </si>
  <si>
    <t xml:space="preserve">Notes:</t>
  </si>
  <si>
    <t xml:space="preserve">1. Please read notes.htm</t>
  </si>
  <si>
    <t xml:space="preserve">2. MOE: Margin of Error.  Please see notes.htm.</t>
  </si>
  <si>
    <t xml:space="preserve">3. x or NA: Cannot be calculated.  For a few PUMAs, some tables were not released due to disclosure release rules.</t>
  </si>
  <si>
    <t xml:space="preserve">4. Public Transportation: Bus or trolley bus, Streetcar or trolley car, Subway or elevated, Railroad, and Ferryboat</t>
  </si>
  <si>
    <t xml:space="preserve">5. All other Means: Walked, Bicycle, Taxicab, and Motorcycle.</t>
  </si>
  <si>
    <t xml:space="preserve">Sources: U.S. Census Bureau - 2000 SF3, 2005 ACS, CTPP 2000, and 2000 PUMS</t>
  </si>
  <si>
    <t xml:space="preserve">American Community Survey: 2005 Transportation Profile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ABLE 6. HOUSEHOLD SIZE by VEHICLES AVAILABLE</t>
  </si>
  <si>
    <t xml:space="preserve">1 Person household</t>
  </si>
  <si>
    <t xml:space="preserve">2 Person household</t>
  </si>
  <si>
    <t xml:space="preserve">3 Person household</t>
  </si>
  <si>
    <t xml:space="preserve">4+ Person household</t>
  </si>
  <si>
    <t xml:space="preserve">TABLE 7.  VEHICLES AVAILABLE by WORKERS IN HOUSEHOLD</t>
  </si>
  <si>
    <t xml:space="preserve">No Workers</t>
  </si>
  <si>
    <t xml:space="preserve">1 Worker</t>
  </si>
  <si>
    <t xml:space="preserve">2 Workers</t>
  </si>
  <si>
    <t xml:space="preserve">3+ Workers</t>
  </si>
  <si>
    <t xml:space="preserve">TABLE 8. PERSONS IN HOUSEHOLD by WORKERS IN HOUSEHOLD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@"/>
    <numFmt numFmtId="169" formatCode="#,##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7.5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76680</xdr:rowOff>
    </xdr:from>
    <xdr:to>
      <xdr:col>10</xdr:col>
      <xdr:colOff>161640</xdr:colOff>
      <xdr:row>9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86240" y="333720"/>
          <a:ext cx="1449360" cy="16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56"/>
    <col collapsed="false" customWidth="true" hidden="false" outlineLevel="0" max="3" min="3" style="2" width="9.56"/>
    <col collapsed="false" customWidth="true" hidden="false" outlineLevel="0" max="4" min="4" style="3" width="9.99"/>
    <col collapsed="false" customWidth="true" hidden="false" outlineLevel="0" max="5" min="5" style="2" width="10.28"/>
    <col collapsed="false" customWidth="true" hidden="false" outlineLevel="0" max="6" min="6" style="3" width="8.85"/>
    <col collapsed="false" customWidth="true" hidden="false" outlineLevel="0" max="7" min="7" style="2" width="10.56"/>
    <col collapsed="false" customWidth="true" hidden="false" outlineLevel="0" max="8" min="8" style="4" width="8.56"/>
    <col collapsed="false" customWidth="true" hidden="false" outlineLevel="0" max="9" min="9" style="5" width="9.56"/>
    <col collapsed="false" customWidth="true" hidden="false" outlineLevel="0" max="10" min="10" style="3" width="9.28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s="7" customFormat="tru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6"/>
      <c r="I4" s="6"/>
      <c r="J4" s="6"/>
      <c r="K4" s="6"/>
      <c r="L4" s="6"/>
    </row>
    <row r="5" s="7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9" t="s">
        <v>2</v>
      </c>
      <c r="B6" s="9"/>
      <c r="C6" s="10" t="s">
        <v>3</v>
      </c>
      <c r="D6" s="11"/>
      <c r="E6" s="11"/>
      <c r="F6" s="11"/>
      <c r="G6" s="11"/>
      <c r="H6" s="10"/>
      <c r="I6" s="12"/>
      <c r="J6" s="1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10"/>
      <c r="D7" s="11"/>
      <c r="E7" s="11"/>
      <c r="F7" s="11"/>
      <c r="G7" s="11"/>
      <c r="H7" s="10"/>
      <c r="I7" s="12"/>
      <c r="J7" s="1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16" t="s">
        <v>5</v>
      </c>
      <c r="B9" s="16"/>
      <c r="C9" s="17" t="n">
        <v>2000</v>
      </c>
      <c r="D9" s="18" t="s">
        <v>6</v>
      </c>
      <c r="E9" s="1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4" customFormat="true" ht="13.15" hidden="false" customHeight="true" outlineLevel="0" collapsed="false">
      <c r="A10" s="20" t="s">
        <v>7</v>
      </c>
      <c r="B10" s="20"/>
      <c r="C10" s="21" t="n">
        <v>114826</v>
      </c>
      <c r="D10" s="22" t="n">
        <v>140650</v>
      </c>
      <c r="E10" s="23"/>
      <c r="H10" s="25"/>
      <c r="I10" s="26"/>
      <c r="J10" s="27"/>
    </row>
    <row r="11" s="24" customFormat="true" ht="13.15" hidden="false" customHeight="true" outlineLevel="0" collapsed="false">
      <c r="A11" s="20" t="s">
        <v>8</v>
      </c>
      <c r="B11" s="20"/>
      <c r="C11" s="21" t="n">
        <v>43845</v>
      </c>
      <c r="D11" s="22" t="n">
        <v>49296</v>
      </c>
      <c r="E11" s="23"/>
      <c r="H11" s="25"/>
      <c r="I11" s="26"/>
      <c r="J11" s="27"/>
    </row>
    <row r="12" customFormat="false" ht="13.15" hidden="false" customHeight="true" outlineLevel="0" collapsed="false">
      <c r="A12" s="20" t="s">
        <v>9</v>
      </c>
      <c r="B12" s="20"/>
      <c r="C12" s="28" t="n">
        <v>2.61890751511005</v>
      </c>
      <c r="D12" s="29" t="n">
        <v>2.85317267121065</v>
      </c>
      <c r="E12" s="3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4" customFormat="true" ht="14.25" hidden="false" customHeight="true" outlineLevel="0" collapsed="false">
      <c r="A13" s="31" t="s">
        <v>10</v>
      </c>
      <c r="B13" s="31"/>
      <c r="C13" s="32" t="n">
        <v>1.88368114950393</v>
      </c>
      <c r="D13" s="33" t="n">
        <v>1.95908390133074</v>
      </c>
      <c r="E13" s="5"/>
      <c r="H13" s="25"/>
      <c r="I13" s="26"/>
      <c r="J13" s="27"/>
    </row>
    <row r="14" customFormat="false" ht="9" hidden="false" customHeight="true" outlineLevel="0" collapsed="false">
      <c r="A14" s="34"/>
      <c r="B14" s="34"/>
      <c r="C14" s="23"/>
      <c r="D14" s="23"/>
      <c r="E14" s="23"/>
      <c r="F14" s="3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6" t="s">
        <v>11</v>
      </c>
      <c r="B15" s="36"/>
      <c r="C15" s="36"/>
      <c r="D15" s="36"/>
      <c r="E15" s="36"/>
      <c r="F15" s="3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6" t="n">
        <v>2005</v>
      </c>
      <c r="B16" s="16"/>
      <c r="C16" s="37" t="s">
        <v>12</v>
      </c>
      <c r="D16" s="37"/>
      <c r="E16" s="37" t="s">
        <v>13</v>
      </c>
      <c r="F16" s="37"/>
      <c r="G16" s="37" t="s">
        <v>14</v>
      </c>
      <c r="H16" s="37"/>
      <c r="I16" s="37" t="s">
        <v>15</v>
      </c>
      <c r="J16" s="37"/>
      <c r="K16" s="38" t="s">
        <v>16</v>
      </c>
      <c r="L16" s="3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9" hidden="false" customHeight="true" outlineLevel="0" collapsed="false">
      <c r="A17" s="16"/>
      <c r="B17" s="16"/>
      <c r="C17" s="39" t="s">
        <v>17</v>
      </c>
      <c r="D17" s="40" t="s">
        <v>18</v>
      </c>
      <c r="E17" s="39" t="s">
        <v>17</v>
      </c>
      <c r="F17" s="40" t="s">
        <v>18</v>
      </c>
      <c r="G17" s="39" t="s">
        <v>17</v>
      </c>
      <c r="H17" s="40" t="s">
        <v>18</v>
      </c>
      <c r="I17" s="39" t="s">
        <v>17</v>
      </c>
      <c r="J17" s="40" t="s">
        <v>18</v>
      </c>
      <c r="K17" s="39" t="s">
        <v>17</v>
      </c>
      <c r="L17" s="41" t="s">
        <v>1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2" t="s">
        <v>19</v>
      </c>
      <c r="B18" s="42"/>
      <c r="C18" s="43" t="n">
        <v>100</v>
      </c>
      <c r="D18" s="44" t="s">
        <v>20</v>
      </c>
      <c r="E18" s="44" t="e">
        <f aca="false"/>
        <v>#DIV/0!</v>
      </c>
      <c r="F18" s="44" t="s">
        <v>20</v>
      </c>
      <c r="G18" s="44" t="n">
        <v>100</v>
      </c>
      <c r="H18" s="44" t="s">
        <v>20</v>
      </c>
      <c r="I18" s="44" t="n">
        <v>100</v>
      </c>
      <c r="J18" s="44" t="s">
        <v>20</v>
      </c>
      <c r="K18" s="44" t="n">
        <v>100</v>
      </c>
      <c r="L18" s="45" t="s">
        <v>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21</v>
      </c>
      <c r="B19" s="20"/>
      <c r="C19" s="46" t="n">
        <v>81.4210876937985</v>
      </c>
      <c r="D19" s="46" t="n">
        <v>2.78864596161281</v>
      </c>
      <c r="E19" s="46" t="e">
        <f aca="false"/>
        <v>#DIV/0!</v>
      </c>
      <c r="F19" s="46" t="e">
        <f aca="false"/>
        <v>#DIV/0!</v>
      </c>
      <c r="G19" s="46" t="n">
        <v>80.086285195277</v>
      </c>
      <c r="H19" s="46" t="n">
        <v>23.1613760360096</v>
      </c>
      <c r="I19" s="46" t="n">
        <v>81.2091730368311</v>
      </c>
      <c r="J19" s="46" t="n">
        <v>4.21841046999474</v>
      </c>
      <c r="K19" s="46" t="n">
        <v>82.3324711968023</v>
      </c>
      <c r="L19" s="47" t="n">
        <v>2.5095829411833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22</v>
      </c>
      <c r="B20" s="20"/>
      <c r="C20" s="46" t="n">
        <v>13.7824006782946</v>
      </c>
      <c r="D20" s="46" t="n">
        <v>2.78441226762409</v>
      </c>
      <c r="E20" s="46" t="e">
        <f aca="false"/>
        <v>#DIV/0!</v>
      </c>
      <c r="F20" s="46" t="e">
        <f aca="false"/>
        <v>#DIV/0!</v>
      </c>
      <c r="G20" s="46" t="n">
        <v>15.3042688465032</v>
      </c>
      <c r="H20" s="46" t="n">
        <v>8.8949908563211</v>
      </c>
      <c r="I20" s="46" t="n">
        <v>12.9701181375956</v>
      </c>
      <c r="J20" s="46" t="n">
        <v>3.99926365325336</v>
      </c>
      <c r="K20" s="46" t="n">
        <v>14.5262167881495</v>
      </c>
      <c r="L20" s="47" t="n">
        <v>4.9646578736997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23</v>
      </c>
      <c r="B21" s="20"/>
      <c r="C21" s="46" t="n">
        <v>0.136264534883721</v>
      </c>
      <c r="D21" s="46" t="n">
        <v>0.231595987876262</v>
      </c>
      <c r="E21" s="46" t="e">
        <f aca="false"/>
        <v>#DIV/0!</v>
      </c>
      <c r="F21" s="46" t="e">
        <f aca="false"/>
        <v>#DIV/0!</v>
      </c>
      <c r="G21" s="46" t="n">
        <v>0</v>
      </c>
      <c r="H21" s="46" t="n">
        <v>3.41734786557675</v>
      </c>
      <c r="I21" s="46" t="n">
        <v>0.250173731758165</v>
      </c>
      <c r="J21" s="46" t="n">
        <v>0.424777527026954</v>
      </c>
      <c r="K21" s="46" t="n">
        <v>0</v>
      </c>
      <c r="L21" s="47" t="n">
        <v>1.415471431930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0" t="s">
        <v>24</v>
      </c>
      <c r="B22" s="20"/>
      <c r="C22" s="46" t="n">
        <v>1.22638081395349</v>
      </c>
      <c r="D22" s="46" t="n">
        <v>0.529531730075861</v>
      </c>
      <c r="E22" s="46" t="e">
        <f aca="false"/>
        <v>#DIV/0!</v>
      </c>
      <c r="F22" s="46" t="e">
        <f aca="false"/>
        <v>#DIV/0!</v>
      </c>
      <c r="G22" s="46" t="n">
        <v>2.13442325158946</v>
      </c>
      <c r="H22" s="46" t="n">
        <v>1.85286316620671</v>
      </c>
      <c r="I22" s="46" t="n">
        <v>0.57539958304378</v>
      </c>
      <c r="J22" s="46" t="n">
        <v>0.592897064644347</v>
      </c>
      <c r="K22" s="46" t="n">
        <v>1.95156360216318</v>
      </c>
      <c r="L22" s="47" t="n">
        <v>1.3940443086064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25</v>
      </c>
      <c r="B23" s="20"/>
      <c r="C23" s="46" t="n">
        <v>3.43386627906977</v>
      </c>
      <c r="D23" s="46" t="n">
        <v>1.80795296572636</v>
      </c>
      <c r="E23" s="46" t="e">
        <f aca="false"/>
        <v>#DIV/0!</v>
      </c>
      <c r="F23" s="46" t="e">
        <f aca="false"/>
        <v>#DIV/0!</v>
      </c>
      <c r="G23" s="46" t="n">
        <v>2.47502270663034</v>
      </c>
      <c r="H23" s="46" t="n">
        <v>2.27911886294089</v>
      </c>
      <c r="I23" s="46" t="n">
        <v>4.99513551077137</v>
      </c>
      <c r="J23" s="46" t="n">
        <v>3.11301067834168</v>
      </c>
      <c r="K23" s="46" t="n">
        <v>1.18974841288502</v>
      </c>
      <c r="L23" s="47" t="n">
        <v>1.149270413387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9" customFormat="true" ht="12.75" hidden="false" customHeight="true" outlineLevel="0" collapsed="false">
      <c r="A24" s="48" t="n">
        <v>200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" hidden="false" customHeight="true" outlineLevel="0" collapsed="false">
      <c r="A25" s="42" t="s">
        <v>19</v>
      </c>
      <c r="B25" s="42"/>
      <c r="C25" s="44" t="n">
        <v>100</v>
      </c>
      <c r="D25" s="44" t="s">
        <v>20</v>
      </c>
      <c r="E25" s="44" t="n">
        <v>100</v>
      </c>
      <c r="F25" s="44" t="s">
        <v>20</v>
      </c>
      <c r="G25" s="44" t="n">
        <v>100</v>
      </c>
      <c r="H25" s="44" t="s">
        <v>20</v>
      </c>
      <c r="I25" s="44" t="n">
        <v>100</v>
      </c>
      <c r="J25" s="44" t="s">
        <v>20</v>
      </c>
      <c r="K25" s="44" t="n">
        <v>100</v>
      </c>
      <c r="L25" s="45" t="s">
        <v>2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21</v>
      </c>
      <c r="B26" s="20"/>
      <c r="C26" s="46" t="n">
        <v>83.0285437832608</v>
      </c>
      <c r="D26" s="46" t="n">
        <v>0.850377894119645</v>
      </c>
      <c r="E26" s="46" t="n">
        <v>56.5217391304348</v>
      </c>
      <c r="F26" s="46" t="n">
        <v>8.99756183698884</v>
      </c>
      <c r="G26" s="46" t="n">
        <v>78.9503070910106</v>
      </c>
      <c r="H26" s="46" t="n">
        <v>2.21843106972684</v>
      </c>
      <c r="I26" s="46" t="n">
        <v>83.3240379252649</v>
      </c>
      <c r="J26" s="46" t="n">
        <v>1.170506336727</v>
      </c>
      <c r="K26" s="46" t="n">
        <v>86.3136863136863</v>
      </c>
      <c r="L26" s="47" t="n">
        <v>1.4444394765904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s">
        <v>22</v>
      </c>
      <c r="B27" s="20"/>
      <c r="C27" s="46" t="n">
        <v>11.3788098693759</v>
      </c>
      <c r="D27" s="46" t="n">
        <v>0.719375937410696</v>
      </c>
      <c r="E27" s="46" t="n">
        <v>21.1180124223603</v>
      </c>
      <c r="F27" s="46" t="n">
        <v>7.40792271676495</v>
      </c>
      <c r="G27" s="46" t="n">
        <v>14.6286990508096</v>
      </c>
      <c r="H27" s="46" t="n">
        <v>1.92311363722351</v>
      </c>
      <c r="I27" s="46" t="n">
        <v>11.3589886596022</v>
      </c>
      <c r="J27" s="46" t="n">
        <v>0.996392270924566</v>
      </c>
      <c r="K27" s="46" t="n">
        <v>8.95770895770896</v>
      </c>
      <c r="L27" s="47" t="n">
        <v>1.200152225455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26</v>
      </c>
      <c r="B28" s="20"/>
      <c r="C28" s="46" t="n">
        <v>0.290275761973875</v>
      </c>
      <c r="D28" s="46" t="n">
        <v>0.121874498584164</v>
      </c>
      <c r="E28" s="46" t="n">
        <v>1.24223602484472</v>
      </c>
      <c r="F28" s="46" t="n">
        <v>2.01033615773161</v>
      </c>
      <c r="G28" s="46" t="n">
        <v>0.223338916806253</v>
      </c>
      <c r="H28" s="46" t="n">
        <v>0.256887416509092</v>
      </c>
      <c r="I28" s="46" t="n">
        <v>0.297453058189255</v>
      </c>
      <c r="J28" s="46" t="n">
        <v>0.171003701592864</v>
      </c>
      <c r="K28" s="46" t="n">
        <v>0.266400266400266</v>
      </c>
      <c r="L28" s="47" t="n">
        <v>0.21662289049711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27</v>
      </c>
      <c r="B29" s="20"/>
      <c r="C29" s="46" t="n">
        <v>2.26415094339623</v>
      </c>
      <c r="D29" s="46" t="n">
        <v>0.336991022060822</v>
      </c>
      <c r="E29" s="46" t="n">
        <v>14.9068322981366</v>
      </c>
      <c r="F29" s="46" t="n">
        <v>6.46429293067802</v>
      </c>
      <c r="G29" s="46" t="n">
        <v>3.62925739810162</v>
      </c>
      <c r="H29" s="46" t="n">
        <v>1.01771841574257</v>
      </c>
      <c r="I29" s="46" t="n">
        <v>1.78471834913553</v>
      </c>
      <c r="J29" s="46" t="n">
        <v>0.415735914064018</v>
      </c>
      <c r="K29" s="46" t="n">
        <v>1.63170163170163</v>
      </c>
      <c r="L29" s="47" t="n">
        <v>0.532432092928545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1" t="s">
        <v>25</v>
      </c>
      <c r="B30" s="31"/>
      <c r="C30" s="50" t="n">
        <v>3.03821964199323</v>
      </c>
      <c r="D30" s="50" t="n">
        <v>0.388819978236101</v>
      </c>
      <c r="E30" s="50" t="n">
        <v>6.2111801242236</v>
      </c>
      <c r="F30" s="50" t="n">
        <v>4.38070085548031</v>
      </c>
      <c r="G30" s="50" t="n">
        <v>2.56839754327192</v>
      </c>
      <c r="H30" s="50" t="n">
        <v>0.860849418976409</v>
      </c>
      <c r="I30" s="50" t="n">
        <v>3.23480200780814</v>
      </c>
      <c r="J30" s="50" t="n">
        <v>0.555554426918199</v>
      </c>
      <c r="K30" s="50" t="n">
        <v>2.83050283050283</v>
      </c>
      <c r="L30" s="51" t="n">
        <v>0.69696833312365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27"/>
      <c r="B31" s="34"/>
      <c r="C31" s="23"/>
      <c r="D31" s="52"/>
      <c r="E31" s="23"/>
      <c r="F31" s="52"/>
      <c r="G31" s="23"/>
      <c r="H31" s="52"/>
      <c r="I31" s="23"/>
      <c r="J31" s="52"/>
      <c r="K31" s="23"/>
      <c r="L31" s="5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4" customFormat="true" ht="13.15" hidden="false" customHeight="true" outlineLevel="0" collapsed="false">
      <c r="A32" s="36" t="s">
        <v>28</v>
      </c>
      <c r="B32" s="36"/>
      <c r="C32" s="36"/>
      <c r="D32" s="36"/>
      <c r="E32" s="36"/>
      <c r="F32" s="36"/>
      <c r="G32" s="36"/>
      <c r="H32" s="36"/>
      <c r="I32" s="5"/>
      <c r="J32" s="27"/>
    </row>
    <row r="33" s="24" customFormat="true" ht="13.9" hidden="false" customHeight="true" outlineLevel="0" collapsed="false">
      <c r="A33" s="53"/>
      <c r="B33" s="54"/>
      <c r="C33" s="55" t="n">
        <v>2000</v>
      </c>
      <c r="D33" s="55"/>
      <c r="E33" s="56" t="n">
        <v>2005</v>
      </c>
      <c r="F33" s="56"/>
      <c r="G33" s="57"/>
      <c r="H33" s="57"/>
      <c r="I33" s="58"/>
      <c r="J33" s="58"/>
    </row>
    <row r="34" s="24" customFormat="true" ht="13.9" hidden="false" customHeight="true" outlineLevel="0" collapsed="false">
      <c r="A34" s="59"/>
      <c r="B34" s="60"/>
      <c r="C34" s="61" t="s">
        <v>17</v>
      </c>
      <c r="D34" s="40" t="s">
        <v>18</v>
      </c>
      <c r="E34" s="39" t="s">
        <v>17</v>
      </c>
      <c r="F34" s="41" t="s">
        <v>18</v>
      </c>
      <c r="G34" s="62"/>
      <c r="H34" s="19"/>
      <c r="I34" s="58"/>
      <c r="J34" s="58"/>
    </row>
    <row r="35" s="24" customFormat="true" ht="12" hidden="false" customHeight="true" outlineLevel="0" collapsed="false">
      <c r="A35" s="63" t="s">
        <v>8</v>
      </c>
      <c r="B35" s="63"/>
      <c r="C35" s="44" t="n">
        <v>100</v>
      </c>
      <c r="D35" s="44" t="s">
        <v>20</v>
      </c>
      <c r="E35" s="44" t="n">
        <v>100</v>
      </c>
      <c r="F35" s="45" t="s">
        <v>20</v>
      </c>
      <c r="G35" s="64"/>
      <c r="H35" s="65"/>
      <c r="I35" s="58"/>
      <c r="J35" s="58"/>
    </row>
    <row r="36" s="24" customFormat="true" ht="12" hidden="false" customHeight="true" outlineLevel="0" collapsed="false">
      <c r="A36" s="66" t="s">
        <v>13</v>
      </c>
      <c r="B36" s="66"/>
      <c r="C36" s="46" t="n">
        <v>3.52377694149846</v>
      </c>
      <c r="D36" s="46" t="n">
        <v>0.388674872213665</v>
      </c>
      <c r="E36" s="46" t="n">
        <v>2.25373255436547</v>
      </c>
      <c r="F36" s="47" t="n">
        <v>1.44268767650172</v>
      </c>
      <c r="G36" s="23"/>
      <c r="H36" s="30"/>
      <c r="I36" s="58"/>
      <c r="J36" s="58"/>
    </row>
    <row r="37" s="24" customFormat="true" ht="12" hidden="false" customHeight="true" outlineLevel="0" collapsed="false">
      <c r="A37" s="66" t="s">
        <v>14</v>
      </c>
      <c r="B37" s="66"/>
      <c r="C37" s="46" t="n">
        <v>29.1025202417607</v>
      </c>
      <c r="D37" s="46" t="n">
        <v>0.957530931220236</v>
      </c>
      <c r="E37" s="46" t="n">
        <v>25.8357676079195</v>
      </c>
      <c r="F37" s="47" t="n">
        <v>3.33580243832724</v>
      </c>
      <c r="G37" s="23"/>
      <c r="H37" s="30"/>
      <c r="I37" s="58"/>
      <c r="J37" s="58"/>
    </row>
    <row r="38" s="24" customFormat="true" ht="12" hidden="false" customHeight="true" outlineLevel="0" collapsed="false">
      <c r="A38" s="66" t="s">
        <v>15</v>
      </c>
      <c r="B38" s="66"/>
      <c r="C38" s="46" t="n">
        <v>48.3635534268446</v>
      </c>
      <c r="D38" s="46" t="n">
        <v>1.05343899015467</v>
      </c>
      <c r="E38" s="46" t="n">
        <v>50.7079681921454</v>
      </c>
      <c r="F38" s="47" t="n">
        <v>3.53231950655491</v>
      </c>
      <c r="G38" s="23"/>
      <c r="H38" s="30"/>
      <c r="I38" s="58"/>
      <c r="J38" s="58"/>
    </row>
    <row r="39" s="24" customFormat="true" ht="11.45" hidden="false" customHeight="true" outlineLevel="0" collapsed="false">
      <c r="A39" s="67" t="s">
        <v>16</v>
      </c>
      <c r="B39" s="67"/>
      <c r="C39" s="50" t="n">
        <v>19.0101493898962</v>
      </c>
      <c r="D39" s="50" t="n">
        <v>0.827142197023294</v>
      </c>
      <c r="E39" s="50" t="n">
        <v>21.2025316455696</v>
      </c>
      <c r="F39" s="51" t="n">
        <v>2.90218442863025</v>
      </c>
      <c r="G39" s="23"/>
      <c r="H39" s="30"/>
      <c r="I39" s="58"/>
      <c r="J39" s="58"/>
    </row>
    <row r="40" customFormat="false" ht="9" hidden="false" customHeight="true" outlineLevel="0" collapsed="false">
      <c r="A40" s="68"/>
      <c r="B40" s="68"/>
      <c r="C40" s="23"/>
      <c r="D40" s="69"/>
      <c r="E40" s="23"/>
      <c r="F40" s="69"/>
      <c r="G40" s="23"/>
    </row>
    <row r="41" customFormat="false" ht="12.75" hidden="false" customHeight="false" outlineLevel="0" collapsed="false">
      <c r="A41" s="27" t="s">
        <v>29</v>
      </c>
    </row>
    <row r="42" customFormat="false" ht="12.75" hidden="false" customHeight="false" outlineLevel="0" collapsed="false">
      <c r="A42" s="70" t="s">
        <v>30</v>
      </c>
    </row>
    <row r="43" customFormat="false" ht="12.75" hidden="false" customHeight="false" outlineLevel="0" collapsed="false">
      <c r="A43" s="71" t="s">
        <v>31</v>
      </c>
    </row>
    <row r="44" customFormat="false" ht="12.75" hidden="false" customHeight="false" outlineLevel="0" collapsed="false">
      <c r="A44" s="72" t="s">
        <v>32</v>
      </c>
    </row>
    <row r="45" customFormat="false" ht="12.75" hidden="false" customHeight="false" outlineLevel="0" collapsed="false">
      <c r="A45" s="72" t="s">
        <v>33</v>
      </c>
    </row>
    <row r="46" customFormat="false" ht="12.75" hidden="false" customHeight="false" outlineLevel="0" collapsed="false">
      <c r="A46" s="73" t="s">
        <v>34</v>
      </c>
    </row>
    <row r="47" customFormat="false" ht="12" hidden="false" customHeight="true" outlineLevel="0" collapsed="false">
      <c r="A47" s="73" t="s">
        <v>35</v>
      </c>
      <c r="B47" s="34"/>
      <c r="C47" s="23"/>
      <c r="D47" s="52"/>
      <c r="E47" s="23"/>
      <c r="F47" s="52"/>
      <c r="G47" s="23"/>
      <c r="H47" s="52"/>
      <c r="I47" s="23"/>
      <c r="J47" s="52"/>
      <c r="K47" s="23"/>
      <c r="L47" s="5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" customFormat="true" ht="18.75" hidden="false" customHeight="true" outlineLevel="0" collapsed="false">
      <c r="A48" s="6" t="s">
        <v>36</v>
      </c>
      <c r="B48" s="6"/>
      <c r="C48" s="6"/>
      <c r="D48" s="6"/>
      <c r="E48" s="6"/>
      <c r="F48" s="6"/>
      <c r="G48" s="6"/>
      <c r="H48" s="6"/>
      <c r="I48" s="6"/>
      <c r="J48" s="6"/>
    </row>
    <row r="49" s="7" customFormat="true" ht="11.25" hidden="false" customHeight="true" outlineLevel="0" collapsed="false">
      <c r="A49" s="6"/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5.75" hidden="false" customHeight="true" outlineLevel="0" collapsed="false">
      <c r="A50" s="9" t="s">
        <v>37</v>
      </c>
      <c r="B50" s="9"/>
      <c r="C50" s="10" t="s">
        <v>3</v>
      </c>
      <c r="D50" s="11"/>
      <c r="E50" s="11"/>
      <c r="F50" s="11"/>
      <c r="G50" s="11"/>
      <c r="H50" s="10"/>
      <c r="I50" s="12"/>
      <c r="J50" s="1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9"/>
      <c r="B51" s="9"/>
      <c r="C51" s="10"/>
      <c r="D51" s="11"/>
      <c r="E51" s="11"/>
      <c r="F51" s="11"/>
      <c r="G51" s="11"/>
      <c r="H51" s="10"/>
      <c r="I51" s="12"/>
      <c r="J51" s="1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36" t="s">
        <v>38</v>
      </c>
      <c r="B52" s="36"/>
      <c r="C52" s="36"/>
      <c r="D52" s="36"/>
      <c r="E52" s="36"/>
      <c r="F52" s="52"/>
      <c r="G52" s="23"/>
      <c r="H52" s="52"/>
      <c r="I52" s="23"/>
      <c r="J52" s="52"/>
      <c r="K52" s="23"/>
      <c r="L52" s="5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75" t="n">
        <v>2005</v>
      </c>
      <c r="B53" s="75"/>
      <c r="C53" s="76" t="s">
        <v>12</v>
      </c>
      <c r="D53" s="76"/>
      <c r="E53" s="76" t="s">
        <v>13</v>
      </c>
      <c r="F53" s="76"/>
      <c r="G53" s="76" t="s">
        <v>14</v>
      </c>
      <c r="H53" s="76"/>
      <c r="I53" s="76" t="s">
        <v>15</v>
      </c>
      <c r="J53" s="76"/>
      <c r="K53" s="77" t="s">
        <v>16</v>
      </c>
      <c r="L53" s="7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75"/>
      <c r="B54" s="75"/>
      <c r="C54" s="78" t="s">
        <v>17</v>
      </c>
      <c r="D54" s="78" t="s">
        <v>18</v>
      </c>
      <c r="E54" s="78" t="s">
        <v>17</v>
      </c>
      <c r="F54" s="78" t="s">
        <v>18</v>
      </c>
      <c r="G54" s="78" t="s">
        <v>17</v>
      </c>
      <c r="H54" s="78" t="s">
        <v>18</v>
      </c>
      <c r="I54" s="78" t="s">
        <v>17</v>
      </c>
      <c r="J54" s="78" t="s">
        <v>18</v>
      </c>
      <c r="K54" s="78" t="s">
        <v>17</v>
      </c>
      <c r="L54" s="79" t="s">
        <v>18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0" t="s">
        <v>8</v>
      </c>
      <c r="B55" s="80"/>
      <c r="C55" s="81" t="n">
        <v>100</v>
      </c>
      <c r="D55" s="81" t="s">
        <v>20</v>
      </c>
      <c r="E55" s="82" t="n">
        <v>2.25373255436547</v>
      </c>
      <c r="F55" s="82" t="n">
        <v>1.44268767650172</v>
      </c>
      <c r="G55" s="82" t="n">
        <v>25.8357676079195</v>
      </c>
      <c r="H55" s="82" t="n">
        <v>3.33580243832724</v>
      </c>
      <c r="I55" s="82" t="n">
        <v>50.7079681921454</v>
      </c>
      <c r="J55" s="82" t="n">
        <v>3.53231950655491</v>
      </c>
      <c r="K55" s="82" t="n">
        <v>21.2025316455696</v>
      </c>
      <c r="L55" s="83" t="n">
        <v>2.90218442863025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4" t="s">
        <v>39</v>
      </c>
      <c r="B56" s="84"/>
      <c r="C56" s="81" t="n">
        <v>100</v>
      </c>
      <c r="D56" s="81" t="s">
        <v>20</v>
      </c>
      <c r="E56" s="82" t="n">
        <v>8.67297662739038</v>
      </c>
      <c r="F56" s="82" t="n">
        <v>6.2073883292713</v>
      </c>
      <c r="G56" s="82" t="n">
        <v>68.7270620050222</v>
      </c>
      <c r="H56" s="82" t="n">
        <v>4.88228213526963</v>
      </c>
      <c r="I56" s="82" t="n">
        <v>19.7701371450647</v>
      </c>
      <c r="J56" s="82" t="n">
        <v>7.60074534903042</v>
      </c>
      <c r="K56" s="82" t="n">
        <v>2.8298242225227</v>
      </c>
      <c r="L56" s="83" t="n">
        <v>3.7395663241148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84" t="s">
        <v>40</v>
      </c>
      <c r="B57" s="84"/>
      <c r="C57" s="81" t="n">
        <v>100</v>
      </c>
      <c r="D57" s="81" t="s">
        <v>20</v>
      </c>
      <c r="E57" s="82" t="n">
        <v>0.320260703449826</v>
      </c>
      <c r="F57" s="82" t="n">
        <v>0.549834225326379</v>
      </c>
      <c r="G57" s="82" t="n">
        <v>17.7716597370491</v>
      </c>
      <c r="H57" s="82" t="n">
        <v>3.6508201559458</v>
      </c>
      <c r="I57" s="82" t="n">
        <v>64.8836947971682</v>
      </c>
      <c r="J57" s="82" t="n">
        <v>5.24879104872046</v>
      </c>
      <c r="K57" s="82" t="n">
        <v>17.0243847623328</v>
      </c>
      <c r="L57" s="83" t="n">
        <v>4.4400571400977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85" t="s">
        <v>41</v>
      </c>
      <c r="B58" s="85"/>
      <c r="C58" s="81" t="n">
        <v>100</v>
      </c>
      <c r="D58" s="81" t="s">
        <v>20</v>
      </c>
      <c r="E58" s="82" t="n">
        <v>1.60741885625966</v>
      </c>
      <c r="F58" s="82" t="n">
        <v>2.40125598043387</v>
      </c>
      <c r="G58" s="82" t="n">
        <v>15.1983513652756</v>
      </c>
      <c r="H58" s="82" t="n">
        <v>5.36756457774196</v>
      </c>
      <c r="I58" s="82" t="n">
        <v>46.9448737764039</v>
      </c>
      <c r="J58" s="82" t="n">
        <v>10.4074449013209</v>
      </c>
      <c r="K58" s="82" t="n">
        <v>36.2493560020608</v>
      </c>
      <c r="L58" s="83" t="n">
        <v>7.1116214561397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86" t="s">
        <v>42</v>
      </c>
      <c r="B59" s="86"/>
      <c r="C59" s="87" t="n">
        <v>100</v>
      </c>
      <c r="D59" s="87" t="s">
        <v>20</v>
      </c>
      <c r="E59" s="88" t="n">
        <v>0</v>
      </c>
      <c r="F59" s="88" t="n">
        <v>2.6313488941341</v>
      </c>
      <c r="G59" s="88" t="n">
        <v>8.58466649182621</v>
      </c>
      <c r="H59" s="88" t="n">
        <v>5.12279873492217</v>
      </c>
      <c r="I59" s="88" t="n">
        <v>59.8478888014687</v>
      </c>
      <c r="J59" s="88" t="n">
        <v>4.71497529604982</v>
      </c>
      <c r="K59" s="88" t="n">
        <v>31.5674447067051</v>
      </c>
      <c r="L59" s="89" t="n">
        <v>6.54285054428559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90" t="n">
        <v>2000</v>
      </c>
      <c r="B60" s="91"/>
      <c r="C60" s="91"/>
      <c r="D60" s="91"/>
      <c r="E60" s="91"/>
      <c r="F60" s="91"/>
      <c r="G60" s="92"/>
      <c r="H60" s="92"/>
      <c r="I60" s="93"/>
      <c r="J60" s="93"/>
      <c r="K60" s="94"/>
      <c r="L60" s="9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96" t="s">
        <v>8</v>
      </c>
      <c r="B61" s="96"/>
      <c r="C61" s="97" t="n">
        <v>100</v>
      </c>
      <c r="D61" s="97" t="s">
        <v>20</v>
      </c>
      <c r="E61" s="98" t="n">
        <v>3.52377694149846</v>
      </c>
      <c r="F61" s="98" t="n">
        <v>0.388674872213665</v>
      </c>
      <c r="G61" s="98" t="n">
        <v>29.1025202417607</v>
      </c>
      <c r="H61" s="98" t="n">
        <v>0.957530931220236</v>
      </c>
      <c r="I61" s="98" t="n">
        <v>48.3635534268446</v>
      </c>
      <c r="J61" s="98" t="n">
        <v>1.05343899015467</v>
      </c>
      <c r="K61" s="98" t="n">
        <v>19.0101493898962</v>
      </c>
      <c r="L61" s="99" t="n">
        <v>0.82714219702329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84" t="s">
        <v>39</v>
      </c>
      <c r="B62" s="84"/>
      <c r="C62" s="81" t="n">
        <v>100</v>
      </c>
      <c r="D62" s="81" t="s">
        <v>20</v>
      </c>
      <c r="E62" s="82" t="n">
        <v>10.2747909199522</v>
      </c>
      <c r="F62" s="82" t="n">
        <v>1.46491746792395</v>
      </c>
      <c r="G62" s="82" t="n">
        <v>69.8327359617682</v>
      </c>
      <c r="H62" s="82" t="n">
        <v>2.21445527069156</v>
      </c>
      <c r="I62" s="82" t="n">
        <v>16.1290322580645</v>
      </c>
      <c r="J62" s="82" t="n">
        <v>1.77451389281523</v>
      </c>
      <c r="K62" s="82" t="n">
        <v>3.76344086021505</v>
      </c>
      <c r="L62" s="83" t="n">
        <v>0.918188846119867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84" t="s">
        <v>40</v>
      </c>
      <c r="B63" s="84"/>
      <c r="C63" s="81" t="n">
        <v>99.9686126804771</v>
      </c>
      <c r="D63" s="81" t="s">
        <v>20</v>
      </c>
      <c r="E63" s="82" t="n">
        <v>2.25988700564972</v>
      </c>
      <c r="F63" s="82" t="n">
        <v>0.519761423837303</v>
      </c>
      <c r="G63" s="82" t="n">
        <v>23.0696798493409</v>
      </c>
      <c r="H63" s="82" t="n">
        <v>1.47330891339427</v>
      </c>
      <c r="I63" s="82" t="n">
        <v>60.8913998744507</v>
      </c>
      <c r="J63" s="82" t="n">
        <v>1.70662607683634</v>
      </c>
      <c r="K63" s="82" t="n">
        <v>13.7476459510358</v>
      </c>
      <c r="L63" s="83" t="n">
        <v>1.2042701191218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85" t="s">
        <v>41</v>
      </c>
      <c r="B64" s="85"/>
      <c r="C64" s="81" t="n">
        <v>100</v>
      </c>
      <c r="D64" s="81" t="s">
        <v>20</v>
      </c>
      <c r="E64" s="82" t="n">
        <v>1.75864160097029</v>
      </c>
      <c r="F64" s="82" t="n">
        <v>0.63895852824643</v>
      </c>
      <c r="G64" s="82" t="n">
        <v>19.5269860521528</v>
      </c>
      <c r="H64" s="82" t="n">
        <v>1.92699044916817</v>
      </c>
      <c r="I64" s="82" t="n">
        <v>49.8483929654336</v>
      </c>
      <c r="J64" s="82" t="n">
        <v>2.43055150453366</v>
      </c>
      <c r="K64" s="82" t="n">
        <v>28.8659793814433</v>
      </c>
      <c r="L64" s="83" t="n">
        <v>2.2027674344778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00" t="s">
        <v>42</v>
      </c>
      <c r="B65" s="100"/>
      <c r="C65" s="101" t="n">
        <v>100</v>
      </c>
      <c r="D65" s="101" t="s">
        <v>20</v>
      </c>
      <c r="E65" s="102" t="n">
        <v>1.5929203539823</v>
      </c>
      <c r="F65" s="102" t="n">
        <v>0.519880025360748</v>
      </c>
      <c r="G65" s="102" t="n">
        <v>14.4247787610619</v>
      </c>
      <c r="H65" s="102" t="n">
        <v>1.45888656387611</v>
      </c>
      <c r="I65" s="102" t="n">
        <v>53.4955752212389</v>
      </c>
      <c r="J65" s="102" t="n">
        <v>2.07109012552779</v>
      </c>
      <c r="K65" s="102" t="n">
        <v>30.4867256637168</v>
      </c>
      <c r="L65" s="103" t="n">
        <v>1.9115347305123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104"/>
      <c r="B66" s="104"/>
      <c r="C66" s="105"/>
      <c r="D66" s="105"/>
      <c r="E66" s="105"/>
      <c r="F66" s="105"/>
      <c r="G66" s="105"/>
      <c r="H66" s="106"/>
      <c r="I66" s="107"/>
      <c r="J66" s="105"/>
      <c r="K66" s="104"/>
      <c r="L66" s="104"/>
    </row>
    <row r="67" customFormat="false" ht="13.15" hidden="false" customHeight="true" outlineLevel="0" collapsed="false">
      <c r="A67" s="108" t="s">
        <v>4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7" customFormat="true" ht="12.75" hidden="false" customHeight="true" outlineLevel="0" collapsed="false">
      <c r="A68" s="109" t="n">
        <v>2005</v>
      </c>
      <c r="B68" s="109"/>
      <c r="C68" s="110" t="s">
        <v>12</v>
      </c>
      <c r="D68" s="110"/>
      <c r="E68" s="110" t="s">
        <v>44</v>
      </c>
      <c r="F68" s="110"/>
      <c r="G68" s="110" t="s">
        <v>45</v>
      </c>
      <c r="H68" s="110"/>
      <c r="I68" s="110" t="s">
        <v>46</v>
      </c>
      <c r="J68" s="110"/>
      <c r="K68" s="111" t="s">
        <v>47</v>
      </c>
      <c r="L68" s="111"/>
    </row>
    <row r="69" s="7" customFormat="true" ht="12.75" hidden="false" customHeight="false" outlineLevel="0" collapsed="false">
      <c r="A69" s="109"/>
      <c r="B69" s="109"/>
      <c r="C69" s="78" t="s">
        <v>17</v>
      </c>
      <c r="D69" s="78" t="s">
        <v>18</v>
      </c>
      <c r="E69" s="78" t="s">
        <v>17</v>
      </c>
      <c r="F69" s="78" t="s">
        <v>18</v>
      </c>
      <c r="G69" s="78" t="s">
        <v>17</v>
      </c>
      <c r="H69" s="78" t="s">
        <v>18</v>
      </c>
      <c r="I69" s="78" t="s">
        <v>17</v>
      </c>
      <c r="J69" s="78" t="s">
        <v>18</v>
      </c>
      <c r="K69" s="78" t="s">
        <v>17</v>
      </c>
      <c r="L69" s="79" t="s">
        <v>18</v>
      </c>
    </row>
    <row r="70" customFormat="false" ht="12.75" hidden="false" customHeight="false" outlineLevel="0" collapsed="false">
      <c r="A70" s="112" t="s">
        <v>8</v>
      </c>
      <c r="B70" s="113"/>
      <c r="C70" s="114" t="n">
        <v>100</v>
      </c>
      <c r="D70" s="114" t="s">
        <v>20</v>
      </c>
      <c r="E70" s="114" t="n">
        <v>100</v>
      </c>
      <c r="F70" s="114" t="s">
        <v>20</v>
      </c>
      <c r="G70" s="114" t="n">
        <v>100</v>
      </c>
      <c r="H70" s="114" t="s">
        <v>20</v>
      </c>
      <c r="I70" s="114" t="n">
        <v>100</v>
      </c>
      <c r="J70" s="114" t="s">
        <v>20</v>
      </c>
      <c r="K70" s="114" t="n">
        <v>100</v>
      </c>
      <c r="L70" s="115" t="s">
        <v>20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85" t="s">
        <v>13</v>
      </c>
      <c r="B71" s="85"/>
      <c r="C71" s="82" t="n">
        <v>2.25373255436547</v>
      </c>
      <c r="D71" s="82" t="n">
        <v>1.44268767650172</v>
      </c>
      <c r="E71" s="82" t="n">
        <v>8.64793336965829</v>
      </c>
      <c r="F71" s="82" t="n">
        <v>5.45600333838792</v>
      </c>
      <c r="G71" s="82" t="n">
        <v>0</v>
      </c>
      <c r="H71" s="82" t="n">
        <v>1.70104549307714</v>
      </c>
      <c r="I71" s="82" t="n">
        <v>0</v>
      </c>
      <c r="J71" s="82" t="n">
        <v>1.91988774078326</v>
      </c>
      <c r="K71" s="82" t="n">
        <v>0</v>
      </c>
      <c r="L71" s="83" t="n">
        <v>9.78543563068921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85" t="s">
        <v>14</v>
      </c>
      <c r="B72" s="85"/>
      <c r="C72" s="82" t="n">
        <v>25.8357676079195</v>
      </c>
      <c r="D72" s="82" t="n">
        <v>3.33580243832724</v>
      </c>
      <c r="E72" s="82" t="n">
        <v>44.6485560831323</v>
      </c>
      <c r="F72" s="82" t="n">
        <v>7.19036169464208</v>
      </c>
      <c r="G72" s="82" t="n">
        <v>33.7439954789489</v>
      </c>
      <c r="H72" s="82" t="n">
        <v>6.33410757533081</v>
      </c>
      <c r="I72" s="82" t="n">
        <v>6.56333716035209</v>
      </c>
      <c r="J72" s="82" t="n">
        <v>3.79966826183849</v>
      </c>
      <c r="K72" s="82" t="n">
        <v>0</v>
      </c>
      <c r="L72" s="83" t="n">
        <v>9.78543563068921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85" t="s">
        <v>15</v>
      </c>
      <c r="B73" s="85"/>
      <c r="C73" s="82" t="n">
        <v>50.7079681921454</v>
      </c>
      <c r="D73" s="82" t="n">
        <v>3.53231950655491</v>
      </c>
      <c r="E73" s="82" t="n">
        <v>40.6709737681949</v>
      </c>
      <c r="F73" s="82" t="n">
        <v>6.90197771942197</v>
      </c>
      <c r="G73" s="82" t="n">
        <v>47.2562870867477</v>
      </c>
      <c r="H73" s="82" t="n">
        <v>6.04888799219914</v>
      </c>
      <c r="I73" s="82" t="n">
        <v>66.8006123230004</v>
      </c>
      <c r="J73" s="82" t="n">
        <v>6.58195920182206</v>
      </c>
      <c r="K73" s="82" t="n">
        <v>30.4616384915475</v>
      </c>
      <c r="L73" s="83" t="n">
        <v>15.0059849172728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85" t="s">
        <v>16</v>
      </c>
      <c r="B74" s="85"/>
      <c r="C74" s="82" t="n">
        <v>21.2025316455696</v>
      </c>
      <c r="D74" s="82" t="n">
        <v>2.90218442863025</v>
      </c>
      <c r="E74" s="82" t="n">
        <v>6.03253677901456</v>
      </c>
      <c r="F74" s="82" t="n">
        <v>3.08646689417068</v>
      </c>
      <c r="G74" s="82" t="n">
        <v>18.9997174343035</v>
      </c>
      <c r="H74" s="82" t="n">
        <v>4.83648680261012</v>
      </c>
      <c r="I74" s="82" t="n">
        <v>26.6360505166475</v>
      </c>
      <c r="J74" s="82" t="n">
        <v>5.51479348708867</v>
      </c>
      <c r="K74" s="82" t="n">
        <v>69.5383615084525</v>
      </c>
      <c r="L74" s="83" t="n">
        <v>7.64940856465529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7" customFormat="true" ht="12.75" hidden="false" customHeight="false" outlineLevel="0" collapsed="false">
      <c r="A75" s="116" t="n">
        <v>2000</v>
      </c>
      <c r="B75" s="117"/>
      <c r="C75" s="118"/>
      <c r="D75" s="118"/>
      <c r="E75" s="35"/>
      <c r="F75" s="35"/>
      <c r="G75" s="35"/>
      <c r="H75" s="35"/>
      <c r="I75" s="107"/>
      <c r="J75" s="107"/>
      <c r="K75" s="119"/>
      <c r="L75" s="120"/>
    </row>
    <row r="76" customFormat="false" ht="12.75" hidden="false" customHeight="false" outlineLevel="0" collapsed="false">
      <c r="A76" s="121" t="s">
        <v>8</v>
      </c>
      <c r="B76" s="122"/>
      <c r="C76" s="114" t="n">
        <v>100</v>
      </c>
      <c r="D76" s="114" t="s">
        <v>20</v>
      </c>
      <c r="E76" s="114" t="n">
        <v>99.9549346552501</v>
      </c>
      <c r="F76" s="114" t="s">
        <v>20</v>
      </c>
      <c r="G76" s="114" t="n">
        <v>100</v>
      </c>
      <c r="H76" s="114" t="s">
        <v>20</v>
      </c>
      <c r="I76" s="114" t="n">
        <v>100</v>
      </c>
      <c r="J76" s="114" t="s">
        <v>20</v>
      </c>
      <c r="K76" s="114" t="n">
        <v>99.917864476386</v>
      </c>
      <c r="L76" s="115" t="s">
        <v>20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85" t="s">
        <v>13</v>
      </c>
      <c r="B77" s="85"/>
      <c r="C77" s="82" t="n">
        <v>3.52377694149846</v>
      </c>
      <c r="D77" s="82" t="n">
        <v>0.388674872213665</v>
      </c>
      <c r="E77" s="82" t="n">
        <v>8.51735015772871</v>
      </c>
      <c r="F77" s="82" t="n">
        <v>1.16974208711724</v>
      </c>
      <c r="G77" s="123" t="n">
        <v>2.51094890510949</v>
      </c>
      <c r="H77" s="123" t="n">
        <v>0.527732353024912</v>
      </c>
      <c r="I77" s="82" t="n">
        <v>1.25094768764215</v>
      </c>
      <c r="J77" s="82" t="n">
        <v>0.427165131755613</v>
      </c>
      <c r="K77" s="82" t="n">
        <v>0.164271047227926</v>
      </c>
      <c r="L77" s="83" t="n">
        <v>0.362248150878131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85" t="s">
        <v>14</v>
      </c>
      <c r="B78" s="85"/>
      <c r="C78" s="82" t="n">
        <v>29.1025202417607</v>
      </c>
      <c r="D78" s="82" t="n">
        <v>0.957530931220236</v>
      </c>
      <c r="E78" s="82" t="n">
        <v>46.417305092384</v>
      </c>
      <c r="F78" s="82" t="n">
        <v>2.08987703968148</v>
      </c>
      <c r="G78" s="123" t="n">
        <v>37.4014598540146</v>
      </c>
      <c r="H78" s="123" t="n">
        <v>1.63208675364306</v>
      </c>
      <c r="I78" s="82" t="n">
        <v>8.26383623957544</v>
      </c>
      <c r="J78" s="82" t="n">
        <v>1.05820763659717</v>
      </c>
      <c r="K78" s="82" t="n">
        <v>4.68172484599589</v>
      </c>
      <c r="L78" s="83" t="n">
        <v>1.8896166111968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85" t="s">
        <v>15</v>
      </c>
      <c r="B79" s="85"/>
      <c r="C79" s="82" t="n">
        <v>48.3635534268446</v>
      </c>
      <c r="D79" s="82" t="n">
        <v>1.05343899015467</v>
      </c>
      <c r="E79" s="82" t="n">
        <v>37.0437133844074</v>
      </c>
      <c r="F79" s="82" t="n">
        <v>2.0236961563125</v>
      </c>
      <c r="G79" s="123" t="n">
        <v>46.4817518248175</v>
      </c>
      <c r="H79" s="123" t="n">
        <v>1.68232170741872</v>
      </c>
      <c r="I79" s="82" t="n">
        <v>65.65579984837</v>
      </c>
      <c r="J79" s="82" t="n">
        <v>1.82504259167488</v>
      </c>
      <c r="K79" s="82" t="n">
        <v>19.3018480492813</v>
      </c>
      <c r="L79" s="83" t="n">
        <v>3.53031866218709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26" customFormat="true" ht="13.5" hidden="false" customHeight="true" outlineLevel="0" collapsed="false">
      <c r="A80" s="124" t="s">
        <v>16</v>
      </c>
      <c r="B80" s="124"/>
      <c r="C80" s="102" t="n">
        <v>19.0101493898962</v>
      </c>
      <c r="D80" s="102" t="n">
        <v>0.827142197023294</v>
      </c>
      <c r="E80" s="102" t="n">
        <v>7.97656602073006</v>
      </c>
      <c r="F80" s="102" t="n">
        <v>1.13533936727969</v>
      </c>
      <c r="G80" s="125" t="n">
        <v>13.6058394160584</v>
      </c>
      <c r="H80" s="125" t="n">
        <v>1.15643632663056</v>
      </c>
      <c r="I80" s="102" t="n">
        <v>24.8294162244124</v>
      </c>
      <c r="J80" s="102" t="n">
        <v>1.66041622544875</v>
      </c>
      <c r="K80" s="102" t="n">
        <v>75.7700205338809</v>
      </c>
      <c r="L80" s="103" t="n">
        <v>3.83272706267028</v>
      </c>
    </row>
    <row r="81" s="126" customFormat="true" ht="9" hidden="false" customHeight="true" outlineLevel="0" collapsed="false">
      <c r="A81" s="127"/>
      <c r="B81" s="128"/>
      <c r="C81" s="35"/>
      <c r="D81" s="35"/>
      <c r="E81" s="35"/>
      <c r="F81" s="35"/>
      <c r="G81" s="35"/>
      <c r="H81" s="107"/>
      <c r="I81" s="107"/>
      <c r="J81" s="129"/>
      <c r="K81" s="127"/>
      <c r="L81" s="130"/>
    </row>
    <row r="82" customFormat="false" ht="13.15" hidden="false" customHeight="true" outlineLevel="0" collapsed="false">
      <c r="A82" s="108" t="s">
        <v>48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s="7" customFormat="true" ht="12.75" hidden="false" customHeight="true" outlineLevel="0" collapsed="false">
      <c r="A83" s="131" t="n">
        <v>2005</v>
      </c>
      <c r="B83" s="131"/>
      <c r="C83" s="110" t="s">
        <v>12</v>
      </c>
      <c r="D83" s="110"/>
      <c r="E83" s="110" t="s">
        <v>44</v>
      </c>
      <c r="F83" s="110"/>
      <c r="G83" s="110" t="s">
        <v>45</v>
      </c>
      <c r="H83" s="110"/>
      <c r="I83" s="110" t="s">
        <v>46</v>
      </c>
      <c r="J83" s="110"/>
      <c r="K83" s="111" t="s">
        <v>47</v>
      </c>
      <c r="L83" s="111"/>
    </row>
    <row r="84" s="7" customFormat="true" ht="12.75" hidden="false" customHeight="false" outlineLevel="0" collapsed="false">
      <c r="A84" s="131"/>
      <c r="B84" s="131"/>
      <c r="C84" s="78" t="s">
        <v>17</v>
      </c>
      <c r="D84" s="78" t="s">
        <v>18</v>
      </c>
      <c r="E84" s="78" t="s">
        <v>17</v>
      </c>
      <c r="F84" s="78" t="s">
        <v>18</v>
      </c>
      <c r="G84" s="78" t="s">
        <v>17</v>
      </c>
      <c r="H84" s="78" t="s">
        <v>18</v>
      </c>
      <c r="I84" s="78" t="s">
        <v>17</v>
      </c>
      <c r="J84" s="78" t="s">
        <v>18</v>
      </c>
      <c r="K84" s="78" t="s">
        <v>17</v>
      </c>
      <c r="L84" s="79" t="s">
        <v>18</v>
      </c>
    </row>
    <row r="85" customFormat="false" ht="12.75" hidden="false" customHeight="false" outlineLevel="0" collapsed="false">
      <c r="A85" s="121" t="s">
        <v>8</v>
      </c>
      <c r="B85" s="122"/>
      <c r="C85" s="132" t="n">
        <v>100</v>
      </c>
      <c r="D85" s="114" t="s">
        <v>20</v>
      </c>
      <c r="E85" s="133" t="n">
        <v>26.0609380071405</v>
      </c>
      <c r="F85" s="123" t="n">
        <v>2.82273744014714</v>
      </c>
      <c r="G85" s="133" t="n">
        <v>35.8954073352808</v>
      </c>
      <c r="H85" s="123" t="n">
        <v>2.9784844254498</v>
      </c>
      <c r="I85" s="133" t="n">
        <v>31.8037974683544</v>
      </c>
      <c r="J85" s="123" t="n">
        <v>3.11538440684499</v>
      </c>
      <c r="K85" s="133" t="n">
        <v>6.23985718922428</v>
      </c>
      <c r="L85" s="134" t="n">
        <v>1.66875347427104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35" t="s">
        <v>39</v>
      </c>
      <c r="B86" s="136"/>
      <c r="C86" s="81" t="n">
        <v>100</v>
      </c>
      <c r="D86" s="81" t="s">
        <v>20</v>
      </c>
      <c r="E86" s="82" t="n">
        <v>57.5622947653081</v>
      </c>
      <c r="F86" s="82" t="n">
        <v>8.26274646710766</v>
      </c>
      <c r="G86" s="82" t="n">
        <v>42.4377052346919</v>
      </c>
      <c r="H86" s="82" t="n">
        <v>9.68639478565234</v>
      </c>
      <c r="I86" s="82" t="s">
        <v>49</v>
      </c>
      <c r="J86" s="82" t="s">
        <v>49</v>
      </c>
      <c r="K86" s="82" t="s">
        <v>49</v>
      </c>
      <c r="L86" s="83" t="s">
        <v>49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35" t="s">
        <v>40</v>
      </c>
      <c r="B87" s="136"/>
      <c r="C87" s="81" t="n">
        <v>100</v>
      </c>
      <c r="D87" s="81" t="s">
        <v>20</v>
      </c>
      <c r="E87" s="82" t="n">
        <v>29.9303292504776</v>
      </c>
      <c r="F87" s="82" t="n">
        <v>3.73509595973187</v>
      </c>
      <c r="G87" s="82" t="n">
        <v>38.4256658051466</v>
      </c>
      <c r="H87" s="82" t="n">
        <v>6.1976592452462</v>
      </c>
      <c r="I87" s="82" t="n">
        <v>31.6440049443758</v>
      </c>
      <c r="J87" s="82" t="n">
        <v>6.01232168461245</v>
      </c>
      <c r="K87" s="82" t="s">
        <v>49</v>
      </c>
      <c r="L87" s="83" t="s">
        <v>49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37" t="s">
        <v>41</v>
      </c>
      <c r="B88" s="137"/>
      <c r="C88" s="81" t="n">
        <v>100</v>
      </c>
      <c r="D88" s="81" t="s">
        <v>20</v>
      </c>
      <c r="E88" s="82" t="n">
        <v>10.3451828954147</v>
      </c>
      <c r="F88" s="82" t="n">
        <v>5.24586478143689</v>
      </c>
      <c r="G88" s="82" t="n">
        <v>27.8104070066976</v>
      </c>
      <c r="H88" s="82" t="n">
        <v>7.76770834526113</v>
      </c>
      <c r="I88" s="82" t="n">
        <v>48.8923235445647</v>
      </c>
      <c r="J88" s="82" t="n">
        <v>6.93333622124873</v>
      </c>
      <c r="K88" s="82" t="n">
        <v>12.952086553323</v>
      </c>
      <c r="L88" s="83" t="n">
        <v>5.57211234763455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5" t="s">
        <v>42</v>
      </c>
      <c r="B89" s="136"/>
      <c r="C89" s="138" t="n">
        <v>100</v>
      </c>
      <c r="D89" s="138" t="s">
        <v>20</v>
      </c>
      <c r="E89" s="82" t="n">
        <v>4.86056473467961</v>
      </c>
      <c r="F89" s="82" t="n">
        <v>3.39774934442494</v>
      </c>
      <c r="G89" s="82" t="n">
        <v>32.8962321881283</v>
      </c>
      <c r="H89" s="82" t="n">
        <v>5.96103468038375</v>
      </c>
      <c r="I89" s="82" t="n">
        <v>46.3414634146342</v>
      </c>
      <c r="J89" s="82" t="n">
        <v>6.43768068404888</v>
      </c>
      <c r="K89" s="82" t="n">
        <v>15.9017396625579</v>
      </c>
      <c r="L89" s="83" t="n">
        <v>5.45672342683302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7" customFormat="true" ht="12.75" hidden="false" customHeight="false" outlineLevel="0" collapsed="false">
      <c r="A90" s="116" t="n">
        <v>2000</v>
      </c>
      <c r="B90" s="117"/>
      <c r="C90" s="139"/>
      <c r="D90" s="140"/>
      <c r="E90" s="141"/>
      <c r="F90" s="35"/>
      <c r="G90" s="35"/>
      <c r="H90" s="35"/>
      <c r="I90" s="107"/>
      <c r="J90" s="107"/>
      <c r="K90" s="142"/>
      <c r="L90" s="143"/>
    </row>
    <row r="91" customFormat="false" ht="12.75" hidden="false" customHeight="false" outlineLevel="0" collapsed="false">
      <c r="A91" s="121" t="s">
        <v>8</v>
      </c>
      <c r="B91" s="122"/>
      <c r="C91" s="132" t="n">
        <v>100</v>
      </c>
      <c r="D91" s="114" t="s">
        <v>20</v>
      </c>
      <c r="E91" s="133" t="n">
        <v>25.3050518873304</v>
      </c>
      <c r="F91" s="123" t="n">
        <v>0.916476523065925</v>
      </c>
      <c r="G91" s="133" t="n">
        <v>39.0580453871593</v>
      </c>
      <c r="H91" s="123" t="n">
        <v>1.02845562033491</v>
      </c>
      <c r="I91" s="133" t="n">
        <v>30.0832478047668</v>
      </c>
      <c r="J91" s="123" t="n">
        <v>0.966774299900221</v>
      </c>
      <c r="K91" s="133" t="n">
        <v>5.55365492074353</v>
      </c>
      <c r="L91" s="134" t="n">
        <v>0.48278540985149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135" t="s">
        <v>39</v>
      </c>
      <c r="B92" s="136"/>
      <c r="C92" s="81" t="n">
        <v>100</v>
      </c>
      <c r="D92" s="81" t="s">
        <v>20</v>
      </c>
      <c r="E92" s="82" t="n">
        <v>49.7610513739546</v>
      </c>
      <c r="F92" s="82" t="n">
        <v>2.41231749467834</v>
      </c>
      <c r="G92" s="82" t="n">
        <v>50.2389486260454</v>
      </c>
      <c r="H92" s="82" t="n">
        <v>2.41231749467834</v>
      </c>
      <c r="I92" s="82" t="s">
        <v>49</v>
      </c>
      <c r="J92" s="82" t="s">
        <v>49</v>
      </c>
      <c r="K92" s="82" t="s">
        <v>49</v>
      </c>
      <c r="L92" s="83" t="s">
        <v>49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35" t="s">
        <v>40</v>
      </c>
      <c r="B93" s="136"/>
      <c r="C93" s="81" t="n">
        <v>100</v>
      </c>
      <c r="D93" s="81" t="s">
        <v>20</v>
      </c>
      <c r="E93" s="82" t="n">
        <v>34.7143753923415</v>
      </c>
      <c r="F93" s="82" t="n">
        <v>1.66489834694582</v>
      </c>
      <c r="G93" s="82" t="n">
        <v>34.0238543628374</v>
      </c>
      <c r="H93" s="82" t="n">
        <v>1.65695032316919</v>
      </c>
      <c r="I93" s="82" t="n">
        <v>31.2617702448211</v>
      </c>
      <c r="J93" s="82" t="n">
        <v>1.62117619401996</v>
      </c>
      <c r="K93" s="82" t="s">
        <v>49</v>
      </c>
      <c r="L93" s="83" t="s">
        <v>49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85" t="s">
        <v>41</v>
      </c>
      <c r="B94" s="85"/>
      <c r="C94" s="81" t="n">
        <v>100</v>
      </c>
      <c r="D94" s="81" t="s">
        <v>20</v>
      </c>
      <c r="E94" s="82" t="n">
        <v>10.9763493026076</v>
      </c>
      <c r="F94" s="82" t="n">
        <v>1.51956219441603</v>
      </c>
      <c r="G94" s="82" t="n">
        <v>38.872043662826</v>
      </c>
      <c r="H94" s="82" t="n">
        <v>2.36960220705731</v>
      </c>
      <c r="I94" s="82" t="n">
        <v>40.9945421467556</v>
      </c>
      <c r="J94" s="82" t="n">
        <v>2.39081478548571</v>
      </c>
      <c r="K94" s="82" t="n">
        <v>9.15706488781079</v>
      </c>
      <c r="L94" s="83" t="n">
        <v>1.40204045528473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26" customFormat="true" ht="13.5" hidden="false" customHeight="false" outlineLevel="0" collapsed="false">
      <c r="A95" s="144" t="s">
        <v>42</v>
      </c>
      <c r="B95" s="145"/>
      <c r="C95" s="101" t="n">
        <v>100</v>
      </c>
      <c r="D95" s="101" t="s">
        <v>20</v>
      </c>
      <c r="E95" s="102" t="n">
        <v>4.38053097345133</v>
      </c>
      <c r="F95" s="102" t="n">
        <v>0.849824936235949</v>
      </c>
      <c r="G95" s="102" t="n">
        <v>37.9646017699115</v>
      </c>
      <c r="H95" s="102" t="n">
        <v>2.01512569305623</v>
      </c>
      <c r="I95" s="102" t="n">
        <v>42.787610619469</v>
      </c>
      <c r="J95" s="102" t="n">
        <v>2.05445668414112</v>
      </c>
      <c r="K95" s="102" t="n">
        <v>14.8672566371681</v>
      </c>
      <c r="L95" s="103" t="n">
        <v>1.47725905992915</v>
      </c>
    </row>
    <row r="96" customFormat="false" ht="12" hidden="false" customHeight="true" outlineLevel="0" collapsed="false">
      <c r="A96" s="68"/>
      <c r="B96" s="146"/>
      <c r="C96" s="147"/>
      <c r="D96" s="148"/>
      <c r="E96" s="148"/>
      <c r="F96" s="148"/>
      <c r="G96" s="148"/>
      <c r="H96" s="149"/>
      <c r="I96" s="148"/>
      <c r="J96" s="14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150"/>
      <c r="B97" s="146"/>
      <c r="C97" s="147"/>
      <c r="D97" s="148"/>
      <c r="E97" s="148"/>
      <c r="F97" s="148"/>
      <c r="G97" s="148"/>
      <c r="H97" s="149"/>
      <c r="I97" s="148"/>
      <c r="J97" s="14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50"/>
      <c r="B98" s="146"/>
      <c r="C98" s="147"/>
      <c r="D98" s="23"/>
      <c r="E98" s="30"/>
      <c r="F98" s="30"/>
      <c r="G98" s="30"/>
      <c r="H98" s="151"/>
      <c r="I98" s="30"/>
      <c r="J98" s="3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68"/>
      <c r="B99" s="146"/>
      <c r="C99" s="147"/>
      <c r="D99" s="148"/>
      <c r="E99" s="148"/>
      <c r="F99" s="148"/>
      <c r="G99" s="148"/>
      <c r="H99" s="149"/>
      <c r="I99" s="148"/>
      <c r="J99" s="148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B100" s="146"/>
      <c r="C100" s="147"/>
      <c r="D100" s="148"/>
      <c r="E100" s="148"/>
      <c r="F100" s="148"/>
      <c r="G100" s="148"/>
      <c r="H100" s="149"/>
      <c r="I100" s="148"/>
      <c r="J100" s="148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B101" s="146"/>
      <c r="C101" s="147"/>
      <c r="D101" s="23"/>
      <c r="E101" s="30"/>
      <c r="F101" s="30"/>
      <c r="G101" s="30"/>
      <c r="H101" s="151"/>
      <c r="I101" s="30"/>
      <c r="J101" s="3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68"/>
      <c r="B102" s="146"/>
      <c r="C102" s="147"/>
      <c r="D102" s="148"/>
      <c r="E102" s="148"/>
      <c r="F102" s="148"/>
      <c r="G102" s="148"/>
      <c r="H102" s="149"/>
      <c r="I102" s="148"/>
      <c r="J102" s="148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B103" s="146"/>
      <c r="C103" s="147"/>
      <c r="D103" s="148"/>
      <c r="E103" s="148"/>
      <c r="F103" s="148"/>
      <c r="G103" s="148"/>
      <c r="H103" s="149"/>
      <c r="I103" s="148"/>
      <c r="J103" s="148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B104" s="146"/>
      <c r="C104" s="147"/>
      <c r="D104" s="23"/>
      <c r="E104" s="30"/>
      <c r="F104" s="30"/>
      <c r="G104" s="30"/>
      <c r="H104" s="151"/>
      <c r="I104" s="30"/>
      <c r="J104" s="3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68"/>
      <c r="B105" s="146"/>
      <c r="C105" s="147"/>
      <c r="D105" s="148"/>
      <c r="E105" s="148"/>
      <c r="F105" s="148"/>
      <c r="G105" s="148"/>
      <c r="H105" s="149"/>
      <c r="I105" s="148"/>
      <c r="J105" s="148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B106" s="146"/>
      <c r="C106" s="147"/>
      <c r="D106" s="148"/>
      <c r="E106" s="148"/>
      <c r="F106" s="148"/>
      <c r="G106" s="148"/>
      <c r="H106" s="149"/>
      <c r="I106" s="148"/>
      <c r="J106" s="148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B107" s="146"/>
      <c r="C107" s="147"/>
      <c r="D107" s="23"/>
      <c r="E107" s="30"/>
      <c r="F107" s="30"/>
      <c r="G107" s="30"/>
      <c r="H107" s="151"/>
      <c r="I107" s="30"/>
      <c r="J107" s="3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68"/>
      <c r="B108" s="146"/>
      <c r="C108" s="147"/>
      <c r="D108" s="148"/>
      <c r="E108" s="148"/>
      <c r="F108" s="148"/>
      <c r="G108" s="148"/>
      <c r="H108" s="149"/>
      <c r="I108" s="148"/>
      <c r="J108" s="148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B109" s="146"/>
      <c r="C109" s="147"/>
      <c r="D109" s="148"/>
      <c r="E109" s="148"/>
      <c r="F109" s="148"/>
      <c r="G109" s="148"/>
      <c r="H109" s="149"/>
      <c r="I109" s="148"/>
      <c r="J109" s="148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B110" s="146"/>
      <c r="C110" s="147"/>
      <c r="D110" s="23"/>
      <c r="E110" s="30"/>
      <c r="F110" s="30"/>
      <c r="G110" s="30"/>
      <c r="H110" s="151"/>
      <c r="I110" s="30"/>
      <c r="J110" s="3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68"/>
      <c r="B111" s="146"/>
      <c r="C111" s="147"/>
      <c r="D111" s="148"/>
      <c r="E111" s="148"/>
      <c r="F111" s="148"/>
      <c r="G111" s="148"/>
      <c r="H111" s="149"/>
      <c r="I111" s="148"/>
      <c r="J111" s="148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B112" s="146"/>
      <c r="C112" s="147"/>
      <c r="D112" s="148"/>
      <c r="E112" s="148"/>
      <c r="F112" s="148"/>
      <c r="G112" s="148"/>
      <c r="H112" s="149"/>
      <c r="I112" s="148"/>
      <c r="J112" s="148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B113" s="146"/>
      <c r="C113" s="147"/>
      <c r="D113" s="23"/>
      <c r="E113" s="30"/>
      <c r="F113" s="30"/>
      <c r="G113" s="30"/>
      <c r="H113" s="151"/>
      <c r="I113" s="30"/>
      <c r="J113" s="3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57" customFormat="true" ht="14.25" hidden="false" customHeight="true" outlineLevel="0" collapsed="false">
      <c r="A114" s="152"/>
      <c r="B114" s="153"/>
      <c r="C114" s="154"/>
      <c r="D114" s="155"/>
      <c r="E114" s="154"/>
      <c r="F114" s="155"/>
      <c r="G114" s="154"/>
      <c r="H114" s="156"/>
      <c r="I114" s="152"/>
      <c r="J114" s="152"/>
    </row>
    <row r="115" customFormat="false" ht="14.25" hidden="false" customHeight="true" outlineLevel="0" collapsed="false">
      <c r="A115" s="70"/>
      <c r="B115" s="158"/>
      <c r="C115" s="23"/>
      <c r="D115" s="35"/>
      <c r="E115" s="23"/>
      <c r="F115" s="35"/>
      <c r="G115" s="23"/>
      <c r="H115" s="107"/>
      <c r="I115" s="129"/>
      <c r="J115" s="1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A116" s="70"/>
      <c r="B116" s="158"/>
      <c r="C116" s="23"/>
      <c r="D116" s="35"/>
      <c r="E116" s="23"/>
      <c r="F116" s="35"/>
      <c r="G116" s="23"/>
      <c r="H116" s="107"/>
      <c r="I116" s="129"/>
      <c r="J116" s="1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31" customFormat="false" ht="12.75" hidden="false" customHeight="false" outlineLevel="0" collapsed="false">
      <c r="I131" s="3"/>
      <c r="J131" s="1"/>
    </row>
    <row r="132" customFormat="false" ht="12.75" hidden="false" customHeight="false" outlineLevel="0" collapsed="false">
      <c r="I132" s="3"/>
      <c r="J132" s="1"/>
    </row>
    <row r="133" customFormat="false" ht="12.75" hidden="false" customHeight="false" outlineLevel="0" collapsed="false">
      <c r="I133" s="3"/>
      <c r="J133" s="1"/>
    </row>
    <row r="134" customFormat="false" ht="12.75" hidden="false" customHeight="false" outlineLevel="0" collapsed="false">
      <c r="I134" s="3"/>
      <c r="J134" s="1"/>
    </row>
  </sheetData>
  <mergeCells count="81">
    <mergeCell ref="A2:L2"/>
    <mergeCell ref="A4:G4"/>
    <mergeCell ref="A6:B6"/>
    <mergeCell ref="A8:G8"/>
    <mergeCell ref="A9:B9"/>
    <mergeCell ref="A10:B10"/>
    <mergeCell ref="A11:B11"/>
    <mergeCell ref="A12:B12"/>
    <mergeCell ref="A13:B13"/>
    <mergeCell ref="A15:E15"/>
    <mergeCell ref="A16:B17"/>
    <mergeCell ref="C16:D16"/>
    <mergeCell ref="E16:F16"/>
    <mergeCell ref="G16:H16"/>
    <mergeCell ref="I16:J16"/>
    <mergeCell ref="K16:L16"/>
    <mergeCell ref="A18:B18"/>
    <mergeCell ref="A19:B19"/>
    <mergeCell ref="A20:B20"/>
    <mergeCell ref="A21:B21"/>
    <mergeCell ref="A22:B22"/>
    <mergeCell ref="A23:B23"/>
    <mergeCell ref="A24:L24"/>
    <mergeCell ref="A25:B25"/>
    <mergeCell ref="A26:B26"/>
    <mergeCell ref="A27:B27"/>
    <mergeCell ref="A28:B28"/>
    <mergeCell ref="A29:B29"/>
    <mergeCell ref="A30:B30"/>
    <mergeCell ref="A32:H32"/>
    <mergeCell ref="C33:D33"/>
    <mergeCell ref="E33:F33"/>
    <mergeCell ref="G33:H33"/>
    <mergeCell ref="A35:B35"/>
    <mergeCell ref="A36:B36"/>
    <mergeCell ref="A37:B37"/>
    <mergeCell ref="A38:B38"/>
    <mergeCell ref="A39:B39"/>
    <mergeCell ref="A48:J48"/>
    <mergeCell ref="A50:B50"/>
    <mergeCell ref="A52:E52"/>
    <mergeCell ref="A53:B54"/>
    <mergeCell ref="C53:D53"/>
    <mergeCell ref="E53:F53"/>
    <mergeCell ref="G53:H53"/>
    <mergeCell ref="I53:J53"/>
    <mergeCell ref="K53:L53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7:L67"/>
    <mergeCell ref="A68:B69"/>
    <mergeCell ref="C68:D68"/>
    <mergeCell ref="E68:F68"/>
    <mergeCell ref="G68:H68"/>
    <mergeCell ref="I68:J68"/>
    <mergeCell ref="K68:L68"/>
    <mergeCell ref="A71:B71"/>
    <mergeCell ref="A72:B72"/>
    <mergeCell ref="A73:B73"/>
    <mergeCell ref="A74:B74"/>
    <mergeCell ref="A77:B77"/>
    <mergeCell ref="A78:B78"/>
    <mergeCell ref="A79:B79"/>
    <mergeCell ref="A80:B80"/>
    <mergeCell ref="A82:L82"/>
    <mergeCell ref="A83:B84"/>
    <mergeCell ref="C83:D83"/>
    <mergeCell ref="E83:F83"/>
    <mergeCell ref="G83:H83"/>
    <mergeCell ref="I83:J83"/>
    <mergeCell ref="K83:L83"/>
    <mergeCell ref="A88:B88"/>
    <mergeCell ref="A94:B94"/>
  </mergeCells>
  <hyperlinks>
    <hyperlink ref="A42" r:id="rId1" display="1. Please read notes.htm"/>
  </hyperlinks>
  <printOptions headings="false" gridLines="false" gridLinesSet="true" horizontalCentered="false" verticalCentered="false"/>
  <pageMargins left="0.95" right="0" top="0.309722222222222" bottom="0.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6-12-06T21:21:12Z</cp:lastPrinted>
  <dcterms:modified xsi:type="dcterms:W3CDTF">2006-12-15T05:23:43Z</dcterms:modified>
  <cp:revision>0</cp:revision>
  <dc:subject/>
  <dc:title/>
</cp:coreProperties>
</file>